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定曜日計算シート" sheetId="1" state="visible" r:id="rId2"/>
    <sheet name="休日設定" sheetId="2" state="visible" r:id="rId3"/>
  </sheets>
  <definedNames>
    <definedName function="false" hidden="true" localSheetId="0" name="_xlnm._FilterDatabase" vbProcedure="false">指定曜日計算シート!$A$7:$H$65</definedName>
    <definedName function="false" hidden="false" name="休日" vbProcedure="false">休日設定!$C:$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西暦年を数字だけ入力してください。</t>
        </r>
      </text>
      <mc:AlternateContent>
        <mc:Choice Requires="v2">
          <commentPr autoFill="true" autoScale="false" colHidden="false" locked="false" rowHidden="false" textHAlign="justify" textVAlign="top">
            <anchor moveWithCells="false" sizeWithCells="false">
              <xdr:from>
                <xdr:col>3</xdr:col>
                <xdr:colOff>16</xdr:colOff>
                <xdr:row>3</xdr:row>
                <xdr:rowOff>2</xdr:rowOff>
              </xdr:from>
              <xdr:to>
                <xdr:col>4</xdr:col>
                <xdr:colOff>77</xdr:colOff>
                <xdr:row>8</xdr:row>
                <xdr:rowOff>1</xdr:rowOff>
              </xdr:to>
            </anchor>
          </commentPr>
        </mc:Choice>
        <mc:Fallback/>
      </mc:AlternateContent>
    </comment>
    <comment ref="C7"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スケテンの休日設定では保護がかかってますし，計算式も異なりますのでここはコピー＆貼り付けしないで下さい。</t>
        </r>
      </text>
      <mc:AlternateContent>
        <mc:Choice Requires="v2">
          <commentPr autoFill="true" autoScale="false" colHidden="false" locked="false" rowHidden="false" textHAlign="justify" textVAlign="top">
            <anchor moveWithCells="false" sizeWithCells="false">
              <xdr:from>
                <xdr:col>3</xdr:col>
                <xdr:colOff>41</xdr:colOff>
                <xdr:row>4</xdr:row>
                <xdr:rowOff>7</xdr:rowOff>
              </xdr:from>
              <xdr:to>
                <xdr:col>4</xdr:col>
                <xdr:colOff>98</xdr:colOff>
                <xdr:row>11</xdr:row>
                <xdr:rowOff>14</xdr:rowOff>
              </xdr:to>
            </anchor>
          </commentPr>
        </mc:Choice>
        <mc:Fallback/>
      </mc:AlternateContent>
    </comment>
    <comment ref="C8"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ここの計算式が命です。後は</t>
        </r>
        <r>
          <rPr>
            <sz val="9"/>
            <color rgb="FF000000"/>
            <rFont val="ＭＳ Ｐゴシック"/>
            <family val="3"/>
            <charset val="128"/>
          </rPr>
          <t xml:space="preserve">7</t>
        </r>
        <r>
          <rPr>
            <sz val="9"/>
            <color rgb="FF000000"/>
            <rFont val="DejaVu Sans"/>
            <family val="2"/>
          </rPr>
          <t xml:space="preserve">を足していっているだけです。</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77</xdr:colOff>
                <xdr:row>10</xdr:row>
                <xdr:rowOff>14</xdr:rowOff>
              </xdr:to>
            </anchor>
          </commentPr>
        </mc:Choice>
        <mc:Fallback/>
      </mc:AlternateContent>
    </comment>
    <comment ref="E5"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指定した年の</t>
        </r>
        <r>
          <rPr>
            <sz val="9"/>
            <color rgb="FF000000"/>
            <rFont val="ＭＳ Ｐゴシック"/>
            <family val="3"/>
            <charset val="128"/>
          </rPr>
          <t xml:space="preserve">1</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の曜日です。</t>
        </r>
        <r>
          <rPr>
            <sz val="9"/>
            <color rgb="FF000000"/>
            <rFont val="ＭＳ Ｐゴシック"/>
            <family val="3"/>
            <charset val="128"/>
          </rPr>
          <t xml:space="preserve">Weekday</t>
        </r>
        <r>
          <rPr>
            <sz val="9"/>
            <color rgb="FF000000"/>
            <rFont val="DejaVu Sans"/>
            <family val="2"/>
          </rPr>
          <t xml:space="preserve">関数で求めてます。消さないでください！！</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6</xdr:col>
                <xdr:colOff>49</xdr:colOff>
                <xdr:row>8</xdr:row>
                <xdr:rowOff>1</xdr:rowOff>
              </xdr:to>
            </anchor>
          </commentPr>
        </mc:Choice>
        <mc:Fallback/>
      </mc:AlternateContent>
    </comment>
    <comment ref="E7"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名称を入力します。別にスケテン本体で入力しても構わないです。</t>
        </r>
      </text>
      <mc:AlternateContent>
        <mc:Choice Requires="v2">
          <commentPr autoFill="true" autoScale="false" colHidden="false" locked="false" rowHidden="false" textHAlign="justify" textVAlign="top">
            <anchor moveWithCells="false" sizeWithCells="false">
              <xdr:from>
                <xdr:col>5</xdr:col>
                <xdr:colOff>16</xdr:colOff>
                <xdr:row>5</xdr:row>
                <xdr:rowOff>0</xdr:rowOff>
              </xdr:from>
              <xdr:to>
                <xdr:col>6</xdr:col>
                <xdr:colOff>49</xdr:colOff>
                <xdr:row>9</xdr:row>
                <xdr:rowOff>15</xdr:rowOff>
              </xdr:to>
            </anchor>
          </commentPr>
        </mc:Choice>
        <mc:Fallback/>
      </mc:AlternateContent>
    </comment>
    <comment ref="G5"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何曜日を抽出するか選択して下さい。空白は駄目です。</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3</xdr:colOff>
                <xdr:row>8</xdr:row>
                <xdr:rowOff>1</xdr:rowOff>
              </xdr:to>
            </anchor>
          </commentPr>
        </mc:Choice>
        <mc:Fallback/>
      </mc:AlternateContent>
    </comment>
    <comment ref="G7"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第二と第四の週だけ・・・という抽出をしたい場合に使って下さい。</t>
        </r>
      </text>
      <mc:AlternateContent>
        <mc:Choice Requires="v2">
          <commentPr autoFill="true" autoScale="false" colHidden="false" locked="false" rowHidden="false" textHAlign="justify" textVAlign="top">
            <anchor moveWithCells="false" sizeWithCells="false">
              <xdr:from>
                <xdr:col>7</xdr:col>
                <xdr:colOff>16</xdr:colOff>
                <xdr:row>5</xdr:row>
                <xdr:rowOff>0</xdr:rowOff>
              </xdr:from>
              <xdr:to>
                <xdr:col>8</xdr:col>
                <xdr:colOff>-13</xdr:colOff>
                <xdr:row>9</xdr:row>
                <xdr:rowOff>15</xdr:rowOff>
              </xdr:to>
            </anchor>
          </commentPr>
        </mc:Choice>
        <mc:Fallback/>
      </mc:AlternateContent>
    </comment>
  </commentList>
</comments>
</file>

<file path=xl/sharedStrings.xml><?xml version="1.0" encoding="utf-8"?>
<sst xmlns="http://schemas.openxmlformats.org/spreadsheetml/2006/main" count="234" uniqueCount="34">
  <si>
    <t xml:space="preserve">指定した曜日の日付を計算します。</t>
  </si>
  <si>
    <t xml:space="preserve">スケテン for Excel By しら</t>
  </si>
  <si>
    <r>
      <rPr>
        <sz val="9"/>
        <rFont val="Noto Sans"/>
        <family val="2"/>
      </rPr>
      <t xml:space="preserve">ここで求めた</t>
    </r>
    <r>
      <rPr>
        <b val="true"/>
        <sz val="9"/>
        <color rgb="FFFF0000"/>
        <rFont val="Noto Sans"/>
        <family val="2"/>
      </rPr>
      <t xml:space="preserve">月日</t>
    </r>
    <r>
      <rPr>
        <sz val="9"/>
        <rFont val="Noto Sans"/>
        <family val="2"/>
      </rPr>
      <t xml:space="preserve">を休日設定に貼り付ける際は、</t>
    </r>
    <r>
      <rPr>
        <b val="true"/>
        <sz val="9"/>
        <color rgb="FFFF0000"/>
        <rFont val="Noto Sans"/>
        <family val="2"/>
      </rPr>
      <t xml:space="preserve">値のみ</t>
    </r>
    <r>
      <rPr>
        <sz val="9"/>
        <rFont val="Noto Sans"/>
        <family val="2"/>
      </rPr>
      <t xml:space="preserve">を貼り付けるようにして下さい！！</t>
    </r>
  </si>
  <si>
    <r>
      <rPr>
        <sz val="9"/>
        <rFont val="ＭＳ Ｐゴシック"/>
        <family val="3"/>
        <charset val="128"/>
      </rPr>
      <t xml:space="preserve">1</t>
    </r>
    <r>
      <rPr>
        <sz val="9"/>
        <rFont val="Noto Sans"/>
        <family val="2"/>
      </rPr>
      <t xml:space="preserve">月</t>
    </r>
    <r>
      <rPr>
        <sz val="9"/>
        <rFont val="ＭＳ Ｐゴシック"/>
        <family val="3"/>
        <charset val="128"/>
      </rPr>
      <t xml:space="preserve">1</t>
    </r>
    <r>
      <rPr>
        <sz val="9"/>
        <rFont val="Noto Sans"/>
        <family val="2"/>
      </rPr>
      <t xml:space="preserve">日が何曜日か求めてから計算しています。保護はかかっていないので計算式を壊さないように気をつけて下さい。</t>
    </r>
  </si>
  <si>
    <t xml:space="preserve">西暦</t>
  </si>
  <si>
    <t xml:space="preserve">指定曜日</t>
  </si>
  <si>
    <r>
      <rPr>
        <sz val="9"/>
        <rFont val="ＭＳ Ｐゴシック"/>
        <family val="3"/>
        <charset val="128"/>
      </rPr>
      <t xml:space="preserve">7:</t>
    </r>
    <r>
      <rPr>
        <sz val="9"/>
        <rFont val="Noto Sans"/>
        <family val="2"/>
      </rPr>
      <t xml:space="preserve">土</t>
    </r>
  </si>
  <si>
    <t xml:space="preserve">月</t>
  </si>
  <si>
    <t xml:space="preserve">日</t>
  </si>
  <si>
    <t xml:space="preserve">日付</t>
  </si>
  <si>
    <t xml:space="preserve">曜日</t>
  </si>
  <si>
    <t xml:space="preserve">名称</t>
  </si>
  <si>
    <t xml:space="preserve">休日区分</t>
  </si>
  <si>
    <t xml:space="preserve">何週目？</t>
  </si>
  <si>
    <t xml:space="preserve">休日設定シートの名称</t>
  </si>
  <si>
    <t xml:space="preserve">元日</t>
  </si>
  <si>
    <t xml:space="preserve">休日</t>
  </si>
  <si>
    <t xml:space="preserve">成人の日</t>
  </si>
  <si>
    <t xml:space="preserve">建国記念の日</t>
  </si>
  <si>
    <t xml:space="preserve">天皇誕生日</t>
  </si>
  <si>
    <t xml:space="preserve">振替休日</t>
  </si>
  <si>
    <t xml:space="preserve">春分の日</t>
  </si>
  <si>
    <t xml:space="preserve">昭和の日</t>
  </si>
  <si>
    <t xml:space="preserve">憲法記念日</t>
  </si>
  <si>
    <t xml:space="preserve">みどりの日</t>
  </si>
  <si>
    <t xml:space="preserve">こどもの日</t>
  </si>
  <si>
    <t xml:space="preserve">海の日</t>
  </si>
  <si>
    <t xml:space="preserve">山の日</t>
  </si>
  <si>
    <t xml:space="preserve">敬老の日</t>
  </si>
  <si>
    <t xml:space="preserve">秋分の日</t>
  </si>
  <si>
    <t xml:space="preserve">スポーツの日</t>
  </si>
  <si>
    <t xml:space="preserve">文化の日</t>
  </si>
  <si>
    <t xml:space="preserve">勤労感謝の日</t>
  </si>
  <si>
    <t xml:space="preserve">国民の休日</t>
  </si>
</sst>
</file>

<file path=xl/styles.xml><?xml version="1.0" encoding="utf-8"?>
<styleSheet xmlns="http://schemas.openxmlformats.org/spreadsheetml/2006/main">
  <numFmts count="6">
    <numFmt numFmtId="164" formatCode="General"/>
    <numFmt numFmtId="165" formatCode="[$-409]#,##0_);[RED]\(#,##0\)"/>
    <numFmt numFmtId="166" formatCode="[$-409]General"/>
    <numFmt numFmtId="167" formatCode="General"/>
    <numFmt numFmtId="168" formatCode="yyyy/mm/dd"/>
    <numFmt numFmtId="169" formatCode="@"/>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9"/>
      <name val="ＭＳ Ｐゴシック"/>
      <family val="3"/>
      <charset val="128"/>
    </font>
    <font>
      <sz val="9"/>
      <name val="Noto Sans"/>
      <family val="2"/>
    </font>
    <font>
      <u val="single"/>
      <sz val="9"/>
      <color rgb="FF808080"/>
      <name val="Noto Sans"/>
      <family val="2"/>
    </font>
    <font>
      <u val="single"/>
      <sz val="11"/>
      <color rgb="FF0000FF"/>
      <name val="ＭＳ Ｐゴシック"/>
      <family val="3"/>
      <charset val="128"/>
    </font>
    <font>
      <b val="true"/>
      <sz val="9"/>
      <color rgb="FFFF0000"/>
      <name val="Noto Sans"/>
      <family val="2"/>
    </font>
    <font>
      <b val="true"/>
      <sz val="9"/>
      <name val="Noto Sans"/>
      <family val="2"/>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u val="single"/>
      <sz val="11"/>
      <name val="ＭＳ Ｐゴシック"/>
      <family val="3"/>
      <charset val="128"/>
    </font>
    <font>
      <b val="true"/>
      <u val="single"/>
      <sz val="11"/>
      <color rgb="FF0000FF"/>
      <name val="ＭＳ Ｐゴシック"/>
      <family val="3"/>
      <charset val="128"/>
    </font>
  </fonts>
  <fills count="7">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3366FF"/>
        <bgColor rgb="FF0066CC"/>
      </patternFill>
    </fill>
    <fill>
      <patternFill patternType="solid">
        <fgColor rgb="FFFFFFFF"/>
        <bgColor rgb="FFFFFFCC"/>
      </patternFill>
    </fill>
    <fill>
      <patternFill patternType="solid">
        <fgColor rgb="FF800080"/>
        <bgColor rgb="FF800080"/>
      </patternFill>
    </fill>
  </fills>
  <borders count="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right" vertical="center" textRotation="0" wrapText="false" indent="0" shrinkToFit="false"/>
      <protection locked="true" hidden="false"/>
    </xf>
    <xf numFmtId="165" fontId="6" fillId="2" borderId="1" xfId="16" applyFont="true" applyBorder="true" applyAlignment="true" applyProtection="true">
      <alignment horizontal="left"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false" indent="0" shrinkToFit="false"/>
      <protection locked="true" hidden="false"/>
    </xf>
    <xf numFmtId="166" fontId="5" fillId="0" borderId="3" xfId="16" applyFont="true" applyBorder="true" applyAlignment="true" applyProtection="true">
      <alignment horizontal="center" vertical="center" textRotation="0" wrapText="false" indent="0" shrinkToFit="false"/>
      <protection locked="true" hidden="false"/>
    </xf>
    <xf numFmtId="167" fontId="5" fillId="0" borderId="0" xfId="16" applyFont="true" applyBorder="true" applyAlignment="true" applyProtection="true">
      <alignment horizontal="center" vertical="center" textRotation="0" wrapText="false" indent="0" shrinkToFit="false"/>
      <protection locked="true" hidden="false"/>
    </xf>
    <xf numFmtId="164" fontId="6" fillId="2" borderId="3"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false" applyProtection="false">
      <alignment horizontal="general" vertical="center" textRotation="0" wrapText="false" indent="0" shrinkToFit="false"/>
      <protection locked="true" hidden="false"/>
    </xf>
    <xf numFmtId="165" fontId="10" fillId="3" borderId="3" xfId="16" applyFont="true" applyBorder="true" applyAlignment="true" applyProtection="true">
      <alignment horizontal="center" vertical="center" textRotation="0" wrapText="false" indent="0" shrinkToFit="false"/>
      <protection locked="true" hidden="false"/>
    </xf>
    <xf numFmtId="168" fontId="10" fillId="2" borderId="3" xfId="21"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false" indent="0" shrinkToFit="false"/>
      <protection locked="true" hidden="false"/>
    </xf>
    <xf numFmtId="169" fontId="10" fillId="3" borderId="3" xfId="21" applyFont="true" applyBorder="true" applyAlignment="true" applyProtection="false">
      <alignment horizontal="center" vertical="center" textRotation="0" wrapText="false" indent="0" shrinkToFit="false"/>
      <protection locked="true" hidden="false"/>
    </xf>
    <xf numFmtId="169" fontId="10" fillId="2" borderId="3"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false" applyProtection="false">
      <alignment horizontal="general" vertical="center" textRotation="0" wrapText="false" indent="0" shrinkToFit="false"/>
      <protection locked="true" hidden="false"/>
    </xf>
    <xf numFmtId="168" fontId="5" fillId="0" borderId="4" xfId="21" applyFont="true" applyBorder="true" applyAlignment="false" applyProtection="false">
      <alignment horizontal="general" vertical="center" textRotation="0" wrapText="false" indent="0" shrinkToFit="false"/>
      <protection locked="true" hidden="false"/>
    </xf>
    <xf numFmtId="167" fontId="5" fillId="0" borderId="4"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true"/>
      <protection locked="true" hidden="false"/>
    </xf>
    <xf numFmtId="167" fontId="5" fillId="0" borderId="4" xfId="21" applyFont="true" applyBorder="true" applyAlignment="true" applyProtection="false">
      <alignment horizontal="left" vertical="center" textRotation="0" wrapText="false" indent="0" shrinkToFit="tru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17" fillId="0" borderId="0" xfId="20" applyFont="true" applyBorder="true" applyAlignment="true" applyProtection="true">
      <alignment horizontal="general" vertical="center" textRotation="0" wrapText="false" indent="0" shrinkToFit="false"/>
      <protection locked="true" hidden="false"/>
    </xf>
    <xf numFmtId="169" fontId="17"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5" fontId="10" fillId="2" borderId="3" xfId="16" applyFont="true" applyBorder="true" applyAlignment="true" applyProtection="true">
      <alignment horizontal="center" vertical="center" textRotation="0" wrapText="false" indent="0" shrinkToFit="false"/>
      <protection locked="true" hidden="false"/>
    </xf>
    <xf numFmtId="168"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9" fontId="10" fillId="2" borderId="3" xfId="0" applyFont="true" applyBorder="true" applyAlignment="true" applyProtection="false">
      <alignment horizontal="center" vertical="center" textRotation="0" wrapText="false" indent="0" shrinkToFit="false"/>
      <protection locked="true" hidden="false"/>
    </xf>
    <xf numFmtId="165" fontId="5" fillId="0" borderId="5" xfId="16" applyFont="true" applyBorder="true" applyAlignment="true" applyProtection="true">
      <alignment horizontal="right" vertical="center" textRotation="0" wrapText="false" indent="0" shrinkToFit="false"/>
      <protection locked="false" hidden="false"/>
    </xf>
    <xf numFmtId="168" fontId="5" fillId="0" borderId="5"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false" applyProtection="true">
      <alignment horizontal="general" vertical="center" textRotation="0" wrapText="false" indent="0" shrinkToFit="false"/>
      <protection locked="false" hidden="false"/>
    </xf>
    <xf numFmtId="169" fontId="6" fillId="0" borderId="5" xfId="0" applyFont="true" applyBorder="true" applyAlignment="true" applyProtection="true">
      <alignment horizontal="center" vertical="center" textRotation="0" wrapText="false" indent="0" shrinkToFit="false"/>
      <protection locked="false" hidden="false"/>
    </xf>
    <xf numFmtId="165" fontId="5" fillId="0" borderId="4" xfId="16" applyFont="true" applyBorder="true" applyAlignment="true" applyProtection="true">
      <alignment horizontal="right" vertical="center" textRotation="0" wrapText="false" indent="0" shrinkToFit="false"/>
      <protection locked="false" hidden="false"/>
    </xf>
    <xf numFmtId="168" fontId="5" fillId="0" borderId="4"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false" applyProtection="true">
      <alignment horizontal="general" vertical="center" textRotation="0" wrapText="false" indent="0" shrinkToFit="false"/>
      <protection locked="false" hidden="false"/>
    </xf>
    <xf numFmtId="169" fontId="6" fillId="0" borderId="4" xfId="0" applyFont="true" applyBorder="true" applyAlignment="false" applyProtection="true">
      <alignment horizontal="general" vertical="center" textRotation="0" wrapText="false" indent="0" shrinkToFit="false"/>
      <protection locked="false" hidden="false"/>
    </xf>
    <xf numFmtId="169" fontId="5" fillId="0" borderId="4" xfId="0" applyFont="true" applyBorder="true" applyAlignment="true" applyProtection="true">
      <alignment horizontal="center" vertical="center" textRotation="0" wrapText="false" indent="0" shrinkToFit="false"/>
      <protection locked="false" hidden="false"/>
    </xf>
    <xf numFmtId="169" fontId="6" fillId="0" borderId="4" xfId="0" applyFont="true" applyBorder="true" applyAlignment="true" applyProtection="true">
      <alignment horizontal="center" vertical="center" textRotation="0" wrapText="false" indent="0" shrinkToFit="false"/>
      <protection locked="false" hidden="false"/>
    </xf>
    <xf numFmtId="168" fontId="5" fillId="0" borderId="4"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false" applyProtection="true">
      <alignment horizontal="general" vertical="center" textRotation="0" wrapText="false" indent="0" shrinkToFit="false"/>
      <protection locked="false" hidden="false"/>
    </xf>
    <xf numFmtId="169" fontId="5" fillId="0" borderId="4" xfId="0" applyFont="true" applyBorder="true" applyAlignment="true" applyProtection="true">
      <alignment horizontal="center" vertical="center" textRotation="0" wrapText="false" indent="0" shrinkToFit="false"/>
      <protection locked="false" hidden="false"/>
    </xf>
    <xf numFmtId="165" fontId="5" fillId="0" borderId="0" xfId="16" applyFont="true" applyBorder="true" applyAlignment="true" applyProtection="true">
      <alignment horizontal="right" vertical="center" textRotation="0" wrapText="false" indent="0" shrinkToFit="false"/>
      <protection locked="fals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true">
      <alignment horizontal="general"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5" fontId="6" fillId="4" borderId="1" xfId="16" applyFont="true" applyBorder="true" applyAlignment="true" applyProtection="true">
      <alignment horizontal="left" vertical="center" textRotation="0" wrapText="false" indent="0" shrinkToFit="false"/>
      <protection locked="true" hidden="false"/>
    </xf>
    <xf numFmtId="165" fontId="5" fillId="4" borderId="2" xfId="16" applyFont="true" applyBorder="true" applyAlignment="true" applyProtection="true">
      <alignment horizontal="left" vertical="center" textRotation="0" wrapText="false" indent="0" shrinkToFit="false"/>
      <protection locked="true" hidden="false"/>
    </xf>
    <xf numFmtId="166" fontId="5" fillId="0" borderId="3" xfId="16" applyFont="true" applyBorder="true" applyAlignment="true" applyProtection="true">
      <alignment horizontal="center" vertical="center" textRotation="0" wrapText="false" indent="0" shrinkToFit="false"/>
      <protection locked="false" hidden="false"/>
    </xf>
    <xf numFmtId="165" fontId="10" fillId="4" borderId="3" xfId="16" applyFont="true" applyBorder="true" applyAlignment="true" applyProtection="true">
      <alignment horizontal="center" vertical="center" textRotation="0" wrapText="false" indent="0" shrinkToFit="false"/>
      <protection locked="true" hidden="false"/>
    </xf>
    <xf numFmtId="168" fontId="10" fillId="4" borderId="3"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9" fontId="10" fillId="4" borderId="3" xfId="0" applyFont="true" applyBorder="true" applyAlignment="true" applyProtection="false">
      <alignment horizontal="center" vertical="center" textRotation="0" wrapText="false" indent="0" shrinkToFit="false"/>
      <protection locked="true" hidden="false"/>
    </xf>
    <xf numFmtId="165" fontId="5" fillId="5" borderId="4" xfId="16" applyFont="true" applyBorder="true" applyAlignment="true" applyProtection="true">
      <alignment horizontal="right" vertical="center" textRotation="0" wrapText="false" indent="0" shrinkToFit="false"/>
      <protection locked="false" hidden="false"/>
    </xf>
    <xf numFmtId="168" fontId="5" fillId="5" borderId="5" xfId="0" applyFont="true" applyBorder="true" applyAlignment="true" applyProtection="false">
      <alignment horizontal="center" vertical="center" textRotation="0" wrapText="false" indent="0" shrinkToFit="false"/>
      <protection locked="true" hidden="false"/>
    </xf>
    <xf numFmtId="167" fontId="5" fillId="5" borderId="5" xfId="0" applyFont="true" applyBorder="true" applyAlignment="true" applyProtection="false">
      <alignment horizontal="center" vertical="center" textRotation="0" wrapText="false" indent="0" shrinkToFit="false"/>
      <protection locked="true" hidden="false"/>
    </xf>
    <xf numFmtId="169" fontId="5" fillId="5" borderId="4" xfId="0" applyFont="true" applyBorder="true" applyAlignment="false" applyProtection="true">
      <alignment horizontal="general" vertical="center" textRotation="0" wrapText="false" indent="0" shrinkToFit="false"/>
      <protection locked="false" hidden="false"/>
    </xf>
    <xf numFmtId="169" fontId="5" fillId="5" borderId="4" xfId="0" applyFont="true" applyBorder="true" applyAlignment="true" applyProtection="true">
      <alignment horizontal="center" vertical="center" textRotation="0" wrapText="false" indent="0" shrinkToFit="false"/>
      <protection locked="false" hidden="false"/>
    </xf>
    <xf numFmtId="165" fontId="6" fillId="6" borderId="1" xfId="16" applyFont="true" applyBorder="true" applyAlignment="true" applyProtection="true">
      <alignment horizontal="left" vertical="center" textRotation="0" wrapText="false" indent="0" shrinkToFit="false"/>
      <protection locked="true" hidden="false"/>
    </xf>
    <xf numFmtId="165" fontId="5" fillId="6" borderId="2" xfId="16" applyFont="true" applyBorder="true" applyAlignment="true" applyProtection="true">
      <alignment horizontal="center" vertical="center" textRotation="0" wrapText="false" indent="0" shrinkToFit="false"/>
      <protection locked="true" hidden="false"/>
    </xf>
    <xf numFmtId="165" fontId="10" fillId="6" borderId="3" xfId="16" applyFont="true" applyBorder="true" applyAlignment="true" applyProtection="true">
      <alignment horizontal="center" vertical="center" textRotation="0" wrapText="false" indent="0" shrinkToFit="false"/>
      <protection locked="true" hidden="false"/>
    </xf>
    <xf numFmtId="168" fontId="10" fillId="6" borderId="3" xfId="0" applyFont="true" applyBorder="true" applyAlignment="true" applyProtection="false">
      <alignment horizontal="center" vertical="center" textRotation="0" wrapText="false" indent="0" shrinkToFit="false"/>
      <protection locked="true" hidden="false"/>
    </xf>
    <xf numFmtId="164" fontId="10" fillId="6" borderId="3" xfId="0" applyFont="true" applyBorder="true" applyAlignment="true" applyProtection="false">
      <alignment horizontal="center" vertical="center" textRotation="0" wrapText="false" indent="0" shrinkToFit="false"/>
      <protection locked="true" hidden="false"/>
    </xf>
    <xf numFmtId="169" fontId="10" fillId="6"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休日設定" xfId="21"/>
    <cellStyle name="*unknown*" xfId="20" builtinId="8"/>
  </cellStyles>
  <dxfs count="6">
    <dxf>
      <fill>
        <patternFill patternType="solid">
          <fgColor rgb="FFCCFFCC"/>
        </patternFill>
      </fill>
    </dxf>
    <dxf>
      <fill>
        <patternFill patternType="solid">
          <fgColor rgb="00FFFFFF"/>
        </patternFill>
      </fill>
    </dxf>
    <dxf>
      <fill>
        <patternFill patternType="solid">
          <fgColor rgb="FF808080"/>
        </patternFill>
      </fill>
    </dxf>
    <dxf>
      <fill>
        <patternFill patternType="solid">
          <fgColor rgb="FFFFCC99"/>
        </patternFill>
      </fill>
    </dxf>
    <dxf>
      <font>
        <name val="ＭＳ Ｐゴシック"/>
        <charset val="128"/>
        <family val="3"/>
        <color rgb="FF808080"/>
        <sz val="11"/>
      </font>
    </dxf>
    <dxf>
      <font>
        <name val="ＭＳ Ｐゴシック"/>
        <charset val="128"/>
        <family val="3"/>
        <color rgb="00FFFFFF"/>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homepage3.nifty.com/dkcs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 width="5.62"/>
    <col collapsed="false" customWidth="true" hidden="false" outlineLevel="0" max="3" min="3" style="1" width="10.62"/>
    <col collapsed="false" customWidth="true" hidden="false" outlineLevel="0" max="4" min="4" style="1" width="8.75"/>
    <col collapsed="false" customWidth="true" hidden="false" outlineLevel="0" max="5" min="5" style="1" width="20.86"/>
    <col collapsed="false" customWidth="true" hidden="false" outlineLevel="0" max="6" min="6" style="1" width="11.99"/>
    <col collapsed="false" customWidth="true" hidden="false" outlineLevel="0" max="7" min="7" style="1" width="10.49"/>
    <col collapsed="false" customWidth="true" hidden="false" outlineLevel="0" max="8" min="8" style="1" width="19.49"/>
    <col collapsed="false" customWidth="false" hidden="false" outlineLevel="0" max="257" min="9" style="1" width="8.99"/>
  </cols>
  <sheetData>
    <row r="1" customFormat="false" ht="12" hidden="false" customHeight="true" outlineLevel="0" collapsed="false">
      <c r="A1" s="2" t="s">
        <v>0</v>
      </c>
      <c r="H1" s="3" t="s">
        <v>1</v>
      </c>
    </row>
    <row r="2" customFormat="false" ht="12" hidden="false" customHeight="true" outlineLevel="0" collapsed="false">
      <c r="A2" s="2" t="s">
        <v>2</v>
      </c>
    </row>
    <row r="3" customFormat="false" ht="12" hidden="false" customHeight="true" outlineLevel="0" collapsed="false">
      <c r="A3" s="1" t="s">
        <v>3</v>
      </c>
    </row>
    <row r="5" customFormat="false" ht="12" hidden="false" customHeight="true" outlineLevel="0" collapsed="false">
      <c r="A5" s="4" t="s">
        <v>4</v>
      </c>
      <c r="B5" s="5"/>
      <c r="C5" s="6" t="n">
        <v>2027</v>
      </c>
      <c r="E5" s="7" t="n">
        <f aca="false">WEEKDAY(DATE(C5,1,1))</f>
        <v>6</v>
      </c>
      <c r="F5" s="8" t="s">
        <v>5</v>
      </c>
      <c r="G5" s="9" t="s">
        <v>6</v>
      </c>
    </row>
    <row r="7" customFormat="false" ht="12" hidden="false" customHeight="true" outlineLevel="0" collapsed="false">
      <c r="A7" s="10" t="s">
        <v>7</v>
      </c>
      <c r="B7" s="10" t="s">
        <v>8</v>
      </c>
      <c r="C7" s="11" t="s">
        <v>9</v>
      </c>
      <c r="D7" s="12" t="s">
        <v>10</v>
      </c>
      <c r="E7" s="13" t="s">
        <v>11</v>
      </c>
      <c r="F7" s="13" t="s">
        <v>12</v>
      </c>
      <c r="G7" s="14" t="s">
        <v>13</v>
      </c>
      <c r="H7" s="14" t="s">
        <v>14</v>
      </c>
    </row>
    <row r="8" customFormat="false" ht="12" hidden="false" customHeight="true" outlineLevel="0" collapsed="false">
      <c r="A8" s="15" t="n">
        <f aca="false">MONTH(C8)</f>
        <v>1</v>
      </c>
      <c r="B8" s="15" t="n">
        <f aca="false">DAY(C8)</f>
        <v>2</v>
      </c>
      <c r="C8" s="16" t="n">
        <f aca="false">DATE($C$5,1,IF(VALUE(LEFT($G$5,1))-$E$5&gt;=0,1,8)+VALUE(LEFT($G$5,1))-$E$5)</f>
        <v>46389</v>
      </c>
      <c r="D8" s="17" t="str">
        <f aca="false">TEXT(C8,"aaa")</f>
        <v>Sat</v>
      </c>
      <c r="E8" s="18"/>
      <c r="F8" s="15"/>
      <c r="G8" s="17" t="n">
        <f aca="false">IF(YEAR(C8)=$C$5,COUNTIF(A$8:A8,A8),"-")</f>
        <v>1</v>
      </c>
      <c r="H8" s="19" t="n">
        <f aca="false">IF(ISNA(VLOOKUP($C8,休日,3,FALSE())),"",VLOOKUP($C8,休日,3,FALSE()))</f>
        <v>0</v>
      </c>
    </row>
    <row r="9" customFormat="false" ht="12" hidden="false" customHeight="true" outlineLevel="0" collapsed="false">
      <c r="A9" s="15" t="n">
        <f aca="false">MONTH(C9)</f>
        <v>1</v>
      </c>
      <c r="B9" s="15" t="n">
        <f aca="false">DAY(C9)</f>
        <v>9</v>
      </c>
      <c r="C9" s="16" t="n">
        <f aca="false">$C$8+((ROW()-8)*7)</f>
        <v>46396</v>
      </c>
      <c r="D9" s="17" t="str">
        <f aca="false">TEXT(C9,"aaa")</f>
        <v>Sat</v>
      </c>
      <c r="E9" s="18"/>
      <c r="F9" s="15"/>
      <c r="G9" s="17" t="n">
        <f aca="false">IF(YEAR(C9)=$C$5,COUNTIF(A$8:A9,A9),"-")</f>
        <v>2</v>
      </c>
      <c r="H9" s="19" t="n">
        <f aca="false">IF(ISNA(VLOOKUP($C9,休日,3,FALSE())),"",VLOOKUP($C9,休日,3,FALSE()))</f>
        <v>0</v>
      </c>
    </row>
    <row r="10" customFormat="false" ht="12" hidden="false" customHeight="true" outlineLevel="0" collapsed="false">
      <c r="A10" s="15" t="n">
        <f aca="false">MONTH(C10)</f>
        <v>1</v>
      </c>
      <c r="B10" s="15" t="n">
        <f aca="false">DAY(C10)</f>
        <v>16</v>
      </c>
      <c r="C10" s="16" t="n">
        <f aca="false">$C$8+((ROW()-8)*7)</f>
        <v>46403</v>
      </c>
      <c r="D10" s="17" t="str">
        <f aca="false">TEXT(C10,"aaa")</f>
        <v>Sat</v>
      </c>
      <c r="E10" s="18"/>
      <c r="F10" s="15"/>
      <c r="G10" s="17" t="n">
        <f aca="false">IF(YEAR(C10)=$C$5,COUNTIF(A$8:A10,A10),"-")</f>
        <v>3</v>
      </c>
      <c r="H10" s="19" t="n">
        <f aca="false">IF(ISNA(VLOOKUP($C10,休日,3,FALSE())),"",VLOOKUP($C10,休日,3,FALSE()))</f>
        <v>0</v>
      </c>
    </row>
    <row r="11" customFormat="false" ht="12" hidden="false" customHeight="true" outlineLevel="0" collapsed="false">
      <c r="A11" s="15" t="n">
        <f aca="false">MONTH(C11)</f>
        <v>1</v>
      </c>
      <c r="B11" s="15" t="n">
        <f aca="false">DAY(C11)</f>
        <v>23</v>
      </c>
      <c r="C11" s="16" t="n">
        <f aca="false">$C$8+((ROW()-8)*7)</f>
        <v>46410</v>
      </c>
      <c r="D11" s="17" t="str">
        <f aca="false">TEXT(C11,"aaa")</f>
        <v>Sat</v>
      </c>
      <c r="E11" s="18"/>
      <c r="F11" s="15"/>
      <c r="G11" s="17" t="n">
        <f aca="false">IF(YEAR(C11)=$C$5,COUNTIF(A$8:A11,A11),"-")</f>
        <v>4</v>
      </c>
      <c r="H11" s="19" t="n">
        <f aca="false">IF(ISNA(VLOOKUP($C11,休日,3,FALSE())),"",VLOOKUP($C11,休日,3,FALSE()))</f>
        <v>0</v>
      </c>
    </row>
    <row r="12" customFormat="false" ht="12" hidden="false" customHeight="true" outlineLevel="0" collapsed="false">
      <c r="A12" s="15" t="n">
        <f aca="false">MONTH(C12)</f>
        <v>1</v>
      </c>
      <c r="B12" s="15" t="n">
        <f aca="false">DAY(C12)</f>
        <v>30</v>
      </c>
      <c r="C12" s="16" t="n">
        <f aca="false">$C$8+((ROW()-8)*7)</f>
        <v>46417</v>
      </c>
      <c r="D12" s="17" t="str">
        <f aca="false">TEXT(C12,"aaa")</f>
        <v>Sat</v>
      </c>
      <c r="E12" s="18"/>
      <c r="F12" s="15"/>
      <c r="G12" s="17" t="n">
        <f aca="false">IF(YEAR(C12)=$C$5,COUNTIF(A$8:A12,A12),"-")</f>
        <v>5</v>
      </c>
      <c r="H12" s="19" t="n">
        <f aca="false">IF(ISNA(VLOOKUP($C12,休日,3,FALSE())),"",VLOOKUP($C12,休日,3,FALSE()))</f>
        <v>0</v>
      </c>
    </row>
    <row r="13" customFormat="false" ht="12" hidden="false" customHeight="true" outlineLevel="0" collapsed="false">
      <c r="A13" s="15" t="n">
        <f aca="false">MONTH(C13)</f>
        <v>2</v>
      </c>
      <c r="B13" s="15" t="n">
        <f aca="false">DAY(C13)</f>
        <v>6</v>
      </c>
      <c r="C13" s="16" t="n">
        <f aca="false">$C$8+((ROW()-8)*7)</f>
        <v>46424</v>
      </c>
      <c r="D13" s="17" t="str">
        <f aca="false">TEXT(C13,"aaa")</f>
        <v>Sat</v>
      </c>
      <c r="E13" s="18"/>
      <c r="F13" s="15"/>
      <c r="G13" s="17" t="n">
        <f aca="false">IF(YEAR(C13)=$C$5,COUNTIF(A$8:A13,A13),"-")</f>
        <v>1</v>
      </c>
      <c r="H13" s="19" t="n">
        <f aca="false">IF(ISNA(VLOOKUP($C13,休日,3,FALSE())),"",VLOOKUP($C13,休日,3,FALSE()))</f>
        <v>0</v>
      </c>
    </row>
    <row r="14" customFormat="false" ht="12" hidden="false" customHeight="true" outlineLevel="0" collapsed="false">
      <c r="A14" s="15" t="n">
        <f aca="false">MONTH(C14)</f>
        <v>2</v>
      </c>
      <c r="B14" s="15" t="n">
        <f aca="false">DAY(C14)</f>
        <v>13</v>
      </c>
      <c r="C14" s="16" t="n">
        <f aca="false">$C$8+((ROW()-8)*7)</f>
        <v>46431</v>
      </c>
      <c r="D14" s="17" t="str">
        <f aca="false">TEXT(C14,"aaa")</f>
        <v>Sat</v>
      </c>
      <c r="E14" s="18"/>
      <c r="F14" s="15"/>
      <c r="G14" s="17" t="n">
        <f aca="false">IF(YEAR(C14)=$C$5,COUNTIF(A$8:A14,A14),"-")</f>
        <v>2</v>
      </c>
      <c r="H14" s="19" t="n">
        <f aca="false">IF(ISNA(VLOOKUP($C14,休日,3,FALSE())),"",VLOOKUP($C14,休日,3,FALSE()))</f>
        <v>0</v>
      </c>
    </row>
    <row r="15" customFormat="false" ht="12" hidden="false" customHeight="true" outlineLevel="0" collapsed="false">
      <c r="A15" s="15" t="n">
        <f aca="false">MONTH(C15)</f>
        <v>2</v>
      </c>
      <c r="B15" s="15" t="n">
        <f aca="false">DAY(C15)</f>
        <v>20</v>
      </c>
      <c r="C15" s="16" t="n">
        <f aca="false">$C$8+((ROW()-8)*7)</f>
        <v>46438</v>
      </c>
      <c r="D15" s="17" t="str">
        <f aca="false">TEXT(C15,"aaa")</f>
        <v>Sat</v>
      </c>
      <c r="E15" s="18"/>
      <c r="F15" s="15"/>
      <c r="G15" s="17" t="n">
        <f aca="false">IF(YEAR(C15)=$C$5,COUNTIF(A$8:A15,A15),"-")</f>
        <v>3</v>
      </c>
      <c r="H15" s="19" t="n">
        <f aca="false">IF(ISNA(VLOOKUP($C15,休日,3,FALSE())),"",VLOOKUP($C15,休日,3,FALSE()))</f>
        <v>0</v>
      </c>
    </row>
    <row r="16" customFormat="false" ht="12" hidden="false" customHeight="true" outlineLevel="0" collapsed="false">
      <c r="A16" s="15" t="n">
        <f aca="false">MONTH(C16)</f>
        <v>2</v>
      </c>
      <c r="B16" s="15" t="n">
        <f aca="false">DAY(C16)</f>
        <v>27</v>
      </c>
      <c r="C16" s="16" t="n">
        <f aca="false">$C$8+((ROW()-8)*7)</f>
        <v>46445</v>
      </c>
      <c r="D16" s="17" t="str">
        <f aca="false">TEXT(C16,"aaa")</f>
        <v>Sat</v>
      </c>
      <c r="E16" s="18"/>
      <c r="F16" s="15"/>
      <c r="G16" s="17" t="n">
        <f aca="false">IF(YEAR(C16)=$C$5,COUNTIF(A$8:A16,A16),"-")</f>
        <v>4</v>
      </c>
      <c r="H16" s="19" t="n">
        <f aca="false">IF(ISNA(VLOOKUP($C16,休日,3,FALSE())),"",VLOOKUP($C16,休日,3,FALSE()))</f>
        <v>0</v>
      </c>
    </row>
    <row r="17" customFormat="false" ht="12" hidden="false" customHeight="true" outlineLevel="0" collapsed="false">
      <c r="A17" s="15" t="n">
        <f aca="false">MONTH(C17)</f>
        <v>3</v>
      </c>
      <c r="B17" s="15" t="n">
        <f aca="false">DAY(C17)</f>
        <v>6</v>
      </c>
      <c r="C17" s="16" t="n">
        <f aca="false">$C$8+((ROW()-8)*7)</f>
        <v>46452</v>
      </c>
      <c r="D17" s="17" t="str">
        <f aca="false">TEXT(C17,"aaa")</f>
        <v>Sat</v>
      </c>
      <c r="E17" s="18"/>
      <c r="F17" s="15"/>
      <c r="G17" s="17" t="n">
        <f aca="false">IF(YEAR(C17)=$C$5,COUNTIF(A$8:A17,A17),"-")</f>
        <v>1</v>
      </c>
      <c r="H17" s="19" t="n">
        <f aca="false">IF(ISNA(VLOOKUP($C17,休日,3,FALSE())),"",VLOOKUP($C17,休日,3,FALSE()))</f>
        <v>0</v>
      </c>
    </row>
    <row r="18" customFormat="false" ht="12" hidden="false" customHeight="true" outlineLevel="0" collapsed="false">
      <c r="A18" s="15" t="n">
        <f aca="false">MONTH(C18)</f>
        <v>3</v>
      </c>
      <c r="B18" s="15" t="n">
        <f aca="false">DAY(C18)</f>
        <v>13</v>
      </c>
      <c r="C18" s="16" t="n">
        <f aca="false">$C$8+((ROW()-8)*7)</f>
        <v>46459</v>
      </c>
      <c r="D18" s="17" t="str">
        <f aca="false">TEXT(C18,"aaa")</f>
        <v>Sat</v>
      </c>
      <c r="E18" s="18"/>
      <c r="F18" s="15"/>
      <c r="G18" s="17" t="n">
        <f aca="false">IF(YEAR(C18)=$C$5,COUNTIF(A$8:A18,A18),"-")</f>
        <v>2</v>
      </c>
      <c r="H18" s="19" t="n">
        <f aca="false">IF(ISNA(VLOOKUP($C18,休日,3,FALSE())),"",VLOOKUP($C18,休日,3,FALSE()))</f>
        <v>0</v>
      </c>
    </row>
    <row r="19" customFormat="false" ht="12" hidden="false" customHeight="true" outlineLevel="0" collapsed="false">
      <c r="A19" s="15" t="n">
        <f aca="false">MONTH(C19)</f>
        <v>3</v>
      </c>
      <c r="B19" s="15" t="n">
        <f aca="false">DAY(C19)</f>
        <v>20</v>
      </c>
      <c r="C19" s="16" t="n">
        <f aca="false">$C$8+((ROW()-8)*7)</f>
        <v>46466</v>
      </c>
      <c r="D19" s="17" t="str">
        <f aca="false">TEXT(C19,"aaa")</f>
        <v>Sat</v>
      </c>
      <c r="E19" s="18"/>
      <c r="F19" s="15"/>
      <c r="G19" s="17" t="n">
        <f aca="false">IF(YEAR(C19)=$C$5,COUNTIF(A$8:A19,A19),"-")</f>
        <v>3</v>
      </c>
      <c r="H19" s="19" t="n">
        <f aca="false">IF(ISNA(VLOOKUP($C19,休日,3,FALSE())),"",VLOOKUP($C19,休日,3,FALSE()))</f>
        <v>0</v>
      </c>
    </row>
    <row r="20" customFormat="false" ht="12" hidden="false" customHeight="true" outlineLevel="0" collapsed="false">
      <c r="A20" s="15" t="n">
        <f aca="false">MONTH(C20)</f>
        <v>3</v>
      </c>
      <c r="B20" s="15" t="n">
        <f aca="false">DAY(C20)</f>
        <v>27</v>
      </c>
      <c r="C20" s="16" t="n">
        <f aca="false">$C$8+((ROW()-8)*7)</f>
        <v>46473</v>
      </c>
      <c r="D20" s="17" t="str">
        <f aca="false">TEXT(C20,"aaa")</f>
        <v>Sat</v>
      </c>
      <c r="E20" s="18"/>
      <c r="F20" s="15"/>
      <c r="G20" s="17" t="n">
        <f aca="false">IF(YEAR(C20)=$C$5,COUNTIF(A$8:A20,A20),"-")</f>
        <v>4</v>
      </c>
      <c r="H20" s="19" t="n">
        <f aca="false">IF(ISNA(VLOOKUP($C20,休日,3,FALSE())),"",VLOOKUP($C20,休日,3,FALSE()))</f>
        <v>0</v>
      </c>
    </row>
    <row r="21" customFormat="false" ht="12" hidden="false" customHeight="true" outlineLevel="0" collapsed="false">
      <c r="A21" s="15" t="n">
        <f aca="false">MONTH(C21)</f>
        <v>4</v>
      </c>
      <c r="B21" s="15" t="n">
        <f aca="false">DAY(C21)</f>
        <v>3</v>
      </c>
      <c r="C21" s="16" t="n">
        <f aca="false">$C$8+((ROW()-8)*7)</f>
        <v>46480</v>
      </c>
      <c r="D21" s="17" t="str">
        <f aca="false">TEXT(C21,"aaa")</f>
        <v>Sat</v>
      </c>
      <c r="E21" s="18"/>
      <c r="F21" s="15"/>
      <c r="G21" s="17" t="n">
        <f aca="false">IF(YEAR(C21)=$C$5,COUNTIF(A$8:A21,A21),"-")</f>
        <v>1</v>
      </c>
      <c r="H21" s="19" t="n">
        <f aca="false">IF(ISNA(VLOOKUP($C21,休日,3,FALSE())),"",VLOOKUP($C21,休日,3,FALSE()))</f>
        <v>0</v>
      </c>
    </row>
    <row r="22" customFormat="false" ht="12" hidden="false" customHeight="true" outlineLevel="0" collapsed="false">
      <c r="A22" s="15" t="n">
        <f aca="false">MONTH(C22)</f>
        <v>4</v>
      </c>
      <c r="B22" s="15" t="n">
        <f aca="false">DAY(C22)</f>
        <v>10</v>
      </c>
      <c r="C22" s="16" t="n">
        <f aca="false">$C$8+((ROW()-8)*7)</f>
        <v>46487</v>
      </c>
      <c r="D22" s="17" t="str">
        <f aca="false">TEXT(C22,"aaa")</f>
        <v>Sat</v>
      </c>
      <c r="E22" s="18"/>
      <c r="F22" s="15"/>
      <c r="G22" s="17" t="n">
        <f aca="false">IF(YEAR(C22)=$C$5,COUNTIF(A$8:A22,A22),"-")</f>
        <v>2</v>
      </c>
      <c r="H22" s="19" t="n">
        <f aca="false">IF(ISNA(VLOOKUP($C22,休日,3,FALSE())),"",VLOOKUP($C22,休日,3,FALSE()))</f>
        <v>0</v>
      </c>
    </row>
    <row r="23" customFormat="false" ht="12" hidden="false" customHeight="true" outlineLevel="0" collapsed="false">
      <c r="A23" s="15" t="n">
        <f aca="false">MONTH(C23)</f>
        <v>4</v>
      </c>
      <c r="B23" s="15" t="n">
        <f aca="false">DAY(C23)</f>
        <v>17</v>
      </c>
      <c r="C23" s="16" t="n">
        <f aca="false">$C$8+((ROW()-8)*7)</f>
        <v>46494</v>
      </c>
      <c r="D23" s="17" t="str">
        <f aca="false">TEXT(C23,"aaa")</f>
        <v>Sat</v>
      </c>
      <c r="E23" s="18"/>
      <c r="F23" s="15"/>
      <c r="G23" s="17" t="n">
        <f aca="false">IF(YEAR(C23)=$C$5,COUNTIF(A$8:A23,A23),"-")</f>
        <v>3</v>
      </c>
      <c r="H23" s="19" t="n">
        <f aca="false">IF(ISNA(VLOOKUP($C23,休日,3,FALSE())),"",VLOOKUP($C23,休日,3,FALSE()))</f>
        <v>0</v>
      </c>
    </row>
    <row r="24" customFormat="false" ht="12" hidden="false" customHeight="true" outlineLevel="0" collapsed="false">
      <c r="A24" s="15" t="n">
        <f aca="false">MONTH(C24)</f>
        <v>4</v>
      </c>
      <c r="B24" s="15" t="n">
        <f aca="false">DAY(C24)</f>
        <v>24</v>
      </c>
      <c r="C24" s="16" t="n">
        <f aca="false">$C$8+((ROW()-8)*7)</f>
        <v>46501</v>
      </c>
      <c r="D24" s="17" t="str">
        <f aca="false">TEXT(C24,"aaa")</f>
        <v>Sat</v>
      </c>
      <c r="E24" s="18"/>
      <c r="F24" s="15"/>
      <c r="G24" s="17" t="n">
        <f aca="false">IF(YEAR(C24)=$C$5,COUNTIF(A$8:A24,A24),"-")</f>
        <v>4</v>
      </c>
      <c r="H24" s="19" t="n">
        <f aca="false">IF(ISNA(VLOOKUP($C24,休日,3,FALSE())),"",VLOOKUP($C24,休日,3,FALSE()))</f>
        <v>0</v>
      </c>
    </row>
    <row r="25" customFormat="false" ht="12" hidden="false" customHeight="true" outlineLevel="0" collapsed="false">
      <c r="A25" s="15" t="n">
        <f aca="false">MONTH(C25)</f>
        <v>5</v>
      </c>
      <c r="B25" s="15" t="n">
        <f aca="false">DAY(C25)</f>
        <v>1</v>
      </c>
      <c r="C25" s="16" t="n">
        <f aca="false">$C$8+((ROW()-8)*7)</f>
        <v>46508</v>
      </c>
      <c r="D25" s="17" t="str">
        <f aca="false">TEXT(C25,"aaa")</f>
        <v>Sat</v>
      </c>
      <c r="E25" s="18"/>
      <c r="F25" s="15"/>
      <c r="G25" s="17" t="n">
        <f aca="false">IF(YEAR(C25)=$C$5,COUNTIF(A$8:A25,A25),"-")</f>
        <v>1</v>
      </c>
      <c r="H25" s="19" t="n">
        <f aca="false">IF(ISNA(VLOOKUP($C25,休日,3,FALSE())),"",VLOOKUP($C25,休日,3,FALSE()))</f>
        <v>0</v>
      </c>
    </row>
    <row r="26" customFormat="false" ht="12" hidden="false" customHeight="true" outlineLevel="0" collapsed="false">
      <c r="A26" s="15" t="n">
        <f aca="false">MONTH(C26)</f>
        <v>5</v>
      </c>
      <c r="B26" s="15" t="n">
        <f aca="false">DAY(C26)</f>
        <v>8</v>
      </c>
      <c r="C26" s="16" t="n">
        <f aca="false">$C$8+((ROW()-8)*7)</f>
        <v>46515</v>
      </c>
      <c r="D26" s="17" t="str">
        <f aca="false">TEXT(C26,"aaa")</f>
        <v>Sat</v>
      </c>
      <c r="E26" s="18"/>
      <c r="F26" s="15"/>
      <c r="G26" s="17" t="n">
        <f aca="false">IF(YEAR(C26)=$C$5,COUNTIF(A$8:A26,A26),"-")</f>
        <v>2</v>
      </c>
      <c r="H26" s="19" t="n">
        <f aca="false">IF(ISNA(VLOOKUP($C26,休日,3,FALSE())),"",VLOOKUP($C26,休日,3,FALSE()))</f>
        <v>0</v>
      </c>
    </row>
    <row r="27" customFormat="false" ht="12" hidden="false" customHeight="true" outlineLevel="0" collapsed="false">
      <c r="A27" s="15" t="n">
        <f aca="false">MONTH(C27)</f>
        <v>5</v>
      </c>
      <c r="B27" s="15" t="n">
        <f aca="false">DAY(C27)</f>
        <v>15</v>
      </c>
      <c r="C27" s="16" t="n">
        <f aca="false">$C$8+((ROW()-8)*7)</f>
        <v>46522</v>
      </c>
      <c r="D27" s="17" t="str">
        <f aca="false">TEXT(C27,"aaa")</f>
        <v>Sat</v>
      </c>
      <c r="E27" s="18"/>
      <c r="F27" s="15"/>
      <c r="G27" s="17" t="n">
        <f aca="false">IF(YEAR(C27)=$C$5,COUNTIF(A$8:A27,A27),"-")</f>
        <v>3</v>
      </c>
      <c r="H27" s="19" t="n">
        <f aca="false">IF(ISNA(VLOOKUP($C27,休日,3,FALSE())),"",VLOOKUP($C27,休日,3,FALSE()))</f>
        <v>0</v>
      </c>
    </row>
    <row r="28" customFormat="false" ht="12" hidden="false" customHeight="true" outlineLevel="0" collapsed="false">
      <c r="A28" s="15" t="n">
        <f aca="false">MONTH(C28)</f>
        <v>5</v>
      </c>
      <c r="B28" s="15" t="n">
        <f aca="false">DAY(C28)</f>
        <v>22</v>
      </c>
      <c r="C28" s="16" t="n">
        <f aca="false">$C$8+((ROW()-8)*7)</f>
        <v>46529</v>
      </c>
      <c r="D28" s="17" t="str">
        <f aca="false">TEXT(C28,"aaa")</f>
        <v>Sat</v>
      </c>
      <c r="E28" s="18"/>
      <c r="F28" s="15"/>
      <c r="G28" s="17" t="n">
        <f aca="false">IF(YEAR(C28)=$C$5,COUNTIF(A$8:A28,A28),"-")</f>
        <v>4</v>
      </c>
      <c r="H28" s="19" t="n">
        <f aca="false">IF(ISNA(VLOOKUP($C28,休日,3,FALSE())),"",VLOOKUP($C28,休日,3,FALSE()))</f>
        <v>0</v>
      </c>
    </row>
    <row r="29" customFormat="false" ht="12" hidden="false" customHeight="true" outlineLevel="0" collapsed="false">
      <c r="A29" s="15" t="n">
        <f aca="false">MONTH(C29)</f>
        <v>5</v>
      </c>
      <c r="B29" s="15" t="n">
        <f aca="false">DAY(C29)</f>
        <v>29</v>
      </c>
      <c r="C29" s="16" t="n">
        <f aca="false">$C$8+((ROW()-8)*7)</f>
        <v>46536</v>
      </c>
      <c r="D29" s="17" t="str">
        <f aca="false">TEXT(C29,"aaa")</f>
        <v>Sat</v>
      </c>
      <c r="E29" s="18"/>
      <c r="F29" s="15"/>
      <c r="G29" s="17" t="n">
        <f aca="false">IF(YEAR(C29)=$C$5,COUNTIF(A$8:A29,A29),"-")</f>
        <v>5</v>
      </c>
      <c r="H29" s="19" t="n">
        <f aca="false">IF(ISNA(VLOOKUP($C29,休日,3,FALSE())),"",VLOOKUP($C29,休日,3,FALSE()))</f>
        <v>0</v>
      </c>
    </row>
    <row r="30" customFormat="false" ht="12" hidden="false" customHeight="true" outlineLevel="0" collapsed="false">
      <c r="A30" s="15" t="n">
        <f aca="false">MONTH(C30)</f>
        <v>6</v>
      </c>
      <c r="B30" s="15" t="n">
        <f aca="false">DAY(C30)</f>
        <v>5</v>
      </c>
      <c r="C30" s="16" t="n">
        <f aca="false">$C$8+((ROW()-8)*7)</f>
        <v>46543</v>
      </c>
      <c r="D30" s="17" t="str">
        <f aca="false">TEXT(C30,"aaa")</f>
        <v>Sat</v>
      </c>
      <c r="E30" s="18"/>
      <c r="F30" s="15"/>
      <c r="G30" s="17" t="n">
        <f aca="false">IF(YEAR(C30)=$C$5,COUNTIF(A$8:A30,A30),"-")</f>
        <v>1</v>
      </c>
      <c r="H30" s="19" t="n">
        <f aca="false">IF(ISNA(VLOOKUP($C30,休日,3,FALSE())),"",VLOOKUP($C30,休日,3,FALSE()))</f>
        <v>0</v>
      </c>
    </row>
    <row r="31" customFormat="false" ht="12" hidden="false" customHeight="true" outlineLevel="0" collapsed="false">
      <c r="A31" s="15" t="n">
        <f aca="false">MONTH(C31)</f>
        <v>6</v>
      </c>
      <c r="B31" s="15" t="n">
        <f aca="false">DAY(C31)</f>
        <v>12</v>
      </c>
      <c r="C31" s="16" t="n">
        <f aca="false">$C$8+((ROW()-8)*7)</f>
        <v>46550</v>
      </c>
      <c r="D31" s="17" t="str">
        <f aca="false">TEXT(C31,"aaa")</f>
        <v>Sat</v>
      </c>
      <c r="E31" s="18"/>
      <c r="F31" s="15"/>
      <c r="G31" s="17" t="n">
        <f aca="false">IF(YEAR(C31)=$C$5,COUNTIF(A$8:A31,A31),"-")</f>
        <v>2</v>
      </c>
      <c r="H31" s="19" t="n">
        <f aca="false">IF(ISNA(VLOOKUP($C31,休日,3,FALSE())),"",VLOOKUP($C31,休日,3,FALSE()))</f>
        <v>0</v>
      </c>
    </row>
    <row r="32" customFormat="false" ht="12" hidden="false" customHeight="true" outlineLevel="0" collapsed="false">
      <c r="A32" s="15" t="n">
        <f aca="false">MONTH(C32)</f>
        <v>6</v>
      </c>
      <c r="B32" s="15" t="n">
        <f aca="false">DAY(C32)</f>
        <v>19</v>
      </c>
      <c r="C32" s="16" t="n">
        <f aca="false">$C$8+((ROW()-8)*7)</f>
        <v>46557</v>
      </c>
      <c r="D32" s="17" t="str">
        <f aca="false">TEXT(C32,"aaa")</f>
        <v>Sat</v>
      </c>
      <c r="E32" s="18"/>
      <c r="F32" s="15"/>
      <c r="G32" s="17" t="n">
        <f aca="false">IF(YEAR(C32)=$C$5,COUNTIF(A$8:A32,A32),"-")</f>
        <v>3</v>
      </c>
      <c r="H32" s="19" t="n">
        <f aca="false">IF(ISNA(VLOOKUP($C32,休日,3,FALSE())),"",VLOOKUP($C32,休日,3,FALSE()))</f>
        <v>0</v>
      </c>
    </row>
    <row r="33" customFormat="false" ht="12" hidden="false" customHeight="true" outlineLevel="0" collapsed="false">
      <c r="A33" s="15" t="n">
        <f aca="false">MONTH(C33)</f>
        <v>6</v>
      </c>
      <c r="B33" s="15" t="n">
        <f aca="false">DAY(C33)</f>
        <v>26</v>
      </c>
      <c r="C33" s="16" t="n">
        <f aca="false">$C$8+((ROW()-8)*7)</f>
        <v>46564</v>
      </c>
      <c r="D33" s="17" t="str">
        <f aca="false">TEXT(C33,"aaa")</f>
        <v>Sat</v>
      </c>
      <c r="E33" s="18"/>
      <c r="F33" s="15"/>
      <c r="G33" s="17" t="n">
        <f aca="false">IF(YEAR(C33)=$C$5,COUNTIF(A$8:A33,A33),"-")</f>
        <v>4</v>
      </c>
      <c r="H33" s="19" t="n">
        <f aca="false">IF(ISNA(VLOOKUP($C33,休日,3,FALSE())),"",VLOOKUP($C33,休日,3,FALSE()))</f>
        <v>0</v>
      </c>
    </row>
    <row r="34" customFormat="false" ht="12" hidden="false" customHeight="true" outlineLevel="0" collapsed="false">
      <c r="A34" s="15" t="n">
        <f aca="false">MONTH(C34)</f>
        <v>7</v>
      </c>
      <c r="B34" s="15" t="n">
        <f aca="false">DAY(C34)</f>
        <v>3</v>
      </c>
      <c r="C34" s="16" t="n">
        <f aca="false">$C$8+((ROW()-8)*7)</f>
        <v>46571</v>
      </c>
      <c r="D34" s="17" t="str">
        <f aca="false">TEXT(C34,"aaa")</f>
        <v>Sat</v>
      </c>
      <c r="E34" s="18"/>
      <c r="F34" s="15"/>
      <c r="G34" s="17" t="n">
        <f aca="false">IF(YEAR(C34)=$C$5,COUNTIF(A$8:A34,A34),"-")</f>
        <v>1</v>
      </c>
      <c r="H34" s="19" t="n">
        <f aca="false">IF(ISNA(VLOOKUP($C34,休日,3,FALSE())),"",VLOOKUP($C34,休日,3,FALSE()))</f>
        <v>0</v>
      </c>
    </row>
    <row r="35" customFormat="false" ht="12" hidden="false" customHeight="true" outlineLevel="0" collapsed="false">
      <c r="A35" s="15" t="n">
        <f aca="false">MONTH(C35)</f>
        <v>7</v>
      </c>
      <c r="B35" s="15" t="n">
        <f aca="false">DAY(C35)</f>
        <v>10</v>
      </c>
      <c r="C35" s="16" t="n">
        <f aca="false">$C$8+((ROW()-8)*7)</f>
        <v>46578</v>
      </c>
      <c r="D35" s="17" t="str">
        <f aca="false">TEXT(C35,"aaa")</f>
        <v>Sat</v>
      </c>
      <c r="E35" s="18"/>
      <c r="F35" s="15"/>
      <c r="G35" s="17" t="n">
        <f aca="false">IF(YEAR(C35)=$C$5,COUNTIF(A$8:A35,A35),"-")</f>
        <v>2</v>
      </c>
      <c r="H35" s="19" t="n">
        <f aca="false">IF(ISNA(VLOOKUP($C35,休日,3,FALSE())),"",VLOOKUP($C35,休日,3,FALSE()))</f>
        <v>0</v>
      </c>
    </row>
    <row r="36" customFormat="false" ht="12" hidden="false" customHeight="true" outlineLevel="0" collapsed="false">
      <c r="A36" s="15" t="n">
        <f aca="false">MONTH(C36)</f>
        <v>7</v>
      </c>
      <c r="B36" s="15" t="n">
        <f aca="false">DAY(C36)</f>
        <v>17</v>
      </c>
      <c r="C36" s="16" t="n">
        <f aca="false">$C$8+((ROW()-8)*7)</f>
        <v>46585</v>
      </c>
      <c r="D36" s="17" t="str">
        <f aca="false">TEXT(C36,"aaa")</f>
        <v>Sat</v>
      </c>
      <c r="E36" s="18"/>
      <c r="F36" s="15"/>
      <c r="G36" s="17" t="n">
        <f aca="false">IF(YEAR(C36)=$C$5,COUNTIF(A$8:A36,A36),"-")</f>
        <v>3</v>
      </c>
      <c r="H36" s="19" t="n">
        <f aca="false">IF(ISNA(VLOOKUP($C36,休日,3,FALSE())),"",VLOOKUP($C36,休日,3,FALSE()))</f>
        <v>0</v>
      </c>
    </row>
    <row r="37" customFormat="false" ht="12" hidden="false" customHeight="true" outlineLevel="0" collapsed="false">
      <c r="A37" s="15" t="n">
        <f aca="false">MONTH(C37)</f>
        <v>7</v>
      </c>
      <c r="B37" s="15" t="n">
        <f aca="false">DAY(C37)</f>
        <v>24</v>
      </c>
      <c r="C37" s="16" t="n">
        <f aca="false">$C$8+((ROW()-8)*7)</f>
        <v>46592</v>
      </c>
      <c r="D37" s="17" t="str">
        <f aca="false">TEXT(C37,"aaa")</f>
        <v>Sat</v>
      </c>
      <c r="E37" s="18"/>
      <c r="F37" s="15"/>
      <c r="G37" s="17" t="n">
        <f aca="false">IF(YEAR(C37)=$C$5,COUNTIF(A$8:A37,A37),"-")</f>
        <v>4</v>
      </c>
      <c r="H37" s="19" t="n">
        <f aca="false">IF(ISNA(VLOOKUP($C37,休日,3,FALSE())),"",VLOOKUP($C37,休日,3,FALSE()))</f>
        <v>0</v>
      </c>
    </row>
    <row r="38" customFormat="false" ht="12" hidden="false" customHeight="true" outlineLevel="0" collapsed="false">
      <c r="A38" s="15" t="n">
        <f aca="false">MONTH(C38)</f>
        <v>7</v>
      </c>
      <c r="B38" s="15" t="n">
        <f aca="false">DAY(C38)</f>
        <v>31</v>
      </c>
      <c r="C38" s="16" t="n">
        <f aca="false">$C$8+((ROW()-8)*7)</f>
        <v>46599</v>
      </c>
      <c r="D38" s="17" t="str">
        <f aca="false">TEXT(C38,"aaa")</f>
        <v>Sat</v>
      </c>
      <c r="E38" s="18"/>
      <c r="F38" s="15"/>
      <c r="G38" s="17" t="n">
        <f aca="false">IF(YEAR(C38)=$C$5,COUNTIF(A$8:A38,A38),"-")</f>
        <v>5</v>
      </c>
      <c r="H38" s="19" t="n">
        <f aca="false">IF(ISNA(VLOOKUP($C38,休日,3,FALSE())),"",VLOOKUP($C38,休日,3,FALSE()))</f>
        <v>0</v>
      </c>
    </row>
    <row r="39" customFormat="false" ht="12" hidden="false" customHeight="true" outlineLevel="0" collapsed="false">
      <c r="A39" s="15" t="n">
        <f aca="false">MONTH(C39)</f>
        <v>8</v>
      </c>
      <c r="B39" s="15" t="n">
        <f aca="false">DAY(C39)</f>
        <v>7</v>
      </c>
      <c r="C39" s="16" t="n">
        <f aca="false">$C$8+((ROW()-8)*7)</f>
        <v>46606</v>
      </c>
      <c r="D39" s="17" t="str">
        <f aca="false">TEXT(C39,"aaa")</f>
        <v>Sat</v>
      </c>
      <c r="E39" s="18"/>
      <c r="F39" s="15"/>
      <c r="G39" s="17" t="n">
        <f aca="false">IF(YEAR(C39)=$C$5,COUNTIF(A$8:A39,A39),"-")</f>
        <v>1</v>
      </c>
      <c r="H39" s="19" t="n">
        <f aca="false">IF(ISNA(VLOOKUP($C39,休日,3,FALSE())),"",VLOOKUP($C39,休日,3,FALSE()))</f>
        <v>0</v>
      </c>
    </row>
    <row r="40" customFormat="false" ht="12" hidden="false" customHeight="true" outlineLevel="0" collapsed="false">
      <c r="A40" s="15" t="n">
        <f aca="false">MONTH(C40)</f>
        <v>8</v>
      </c>
      <c r="B40" s="15" t="n">
        <f aca="false">DAY(C40)</f>
        <v>14</v>
      </c>
      <c r="C40" s="16" t="n">
        <f aca="false">$C$8+((ROW()-8)*7)</f>
        <v>46613</v>
      </c>
      <c r="D40" s="17" t="str">
        <f aca="false">TEXT(C40,"aaa")</f>
        <v>Sat</v>
      </c>
      <c r="E40" s="18"/>
      <c r="F40" s="15"/>
      <c r="G40" s="17" t="n">
        <f aca="false">IF(YEAR(C40)=$C$5,COUNTIF(A$8:A40,A40),"-")</f>
        <v>2</v>
      </c>
      <c r="H40" s="19" t="n">
        <f aca="false">IF(ISNA(VLOOKUP($C40,休日,3,FALSE())),"",VLOOKUP($C40,休日,3,FALSE()))</f>
        <v>0</v>
      </c>
    </row>
    <row r="41" customFormat="false" ht="12" hidden="false" customHeight="true" outlineLevel="0" collapsed="false">
      <c r="A41" s="15" t="n">
        <f aca="false">MONTH(C41)</f>
        <v>8</v>
      </c>
      <c r="B41" s="15" t="n">
        <f aca="false">DAY(C41)</f>
        <v>21</v>
      </c>
      <c r="C41" s="16" t="n">
        <f aca="false">$C$8+((ROW()-8)*7)</f>
        <v>46620</v>
      </c>
      <c r="D41" s="17" t="str">
        <f aca="false">TEXT(C41,"aaa")</f>
        <v>Sat</v>
      </c>
      <c r="E41" s="18"/>
      <c r="F41" s="15"/>
      <c r="G41" s="17" t="n">
        <f aca="false">IF(YEAR(C41)=$C$5,COUNTIF(A$8:A41,A41),"-")</f>
        <v>3</v>
      </c>
      <c r="H41" s="19" t="n">
        <f aca="false">IF(ISNA(VLOOKUP($C41,休日,3,FALSE())),"",VLOOKUP($C41,休日,3,FALSE()))</f>
        <v>0</v>
      </c>
    </row>
    <row r="42" customFormat="false" ht="12" hidden="false" customHeight="true" outlineLevel="0" collapsed="false">
      <c r="A42" s="15" t="n">
        <f aca="false">MONTH(C42)</f>
        <v>8</v>
      </c>
      <c r="B42" s="15" t="n">
        <f aca="false">DAY(C42)</f>
        <v>28</v>
      </c>
      <c r="C42" s="16" t="n">
        <f aca="false">$C$8+((ROW()-8)*7)</f>
        <v>46627</v>
      </c>
      <c r="D42" s="17" t="str">
        <f aca="false">TEXT(C42,"aaa")</f>
        <v>Sat</v>
      </c>
      <c r="E42" s="18"/>
      <c r="F42" s="15"/>
      <c r="G42" s="17" t="n">
        <f aca="false">IF(YEAR(C42)=$C$5,COUNTIF(A$8:A42,A42),"-")</f>
        <v>4</v>
      </c>
      <c r="H42" s="19" t="n">
        <f aca="false">IF(ISNA(VLOOKUP($C42,休日,3,FALSE())),"",VLOOKUP($C42,休日,3,FALSE()))</f>
        <v>0</v>
      </c>
    </row>
    <row r="43" customFormat="false" ht="12" hidden="false" customHeight="true" outlineLevel="0" collapsed="false">
      <c r="A43" s="15" t="n">
        <f aca="false">MONTH(C43)</f>
        <v>9</v>
      </c>
      <c r="B43" s="15" t="n">
        <f aca="false">DAY(C43)</f>
        <v>4</v>
      </c>
      <c r="C43" s="16" t="n">
        <f aca="false">$C$8+((ROW()-8)*7)</f>
        <v>46634</v>
      </c>
      <c r="D43" s="17" t="str">
        <f aca="false">TEXT(C43,"aaa")</f>
        <v>Sat</v>
      </c>
      <c r="E43" s="18"/>
      <c r="F43" s="15"/>
      <c r="G43" s="17" t="n">
        <f aca="false">IF(YEAR(C43)=$C$5,COUNTIF(A$8:A43,A43),"-")</f>
        <v>1</v>
      </c>
      <c r="H43" s="19" t="n">
        <f aca="false">IF(ISNA(VLOOKUP($C43,休日,3,FALSE())),"",VLOOKUP($C43,休日,3,FALSE()))</f>
        <v>0</v>
      </c>
    </row>
    <row r="44" customFormat="false" ht="12" hidden="false" customHeight="true" outlineLevel="0" collapsed="false">
      <c r="A44" s="15" t="n">
        <f aca="false">MONTH(C44)</f>
        <v>9</v>
      </c>
      <c r="B44" s="15" t="n">
        <f aca="false">DAY(C44)</f>
        <v>11</v>
      </c>
      <c r="C44" s="16" t="n">
        <f aca="false">$C$8+((ROW()-8)*7)</f>
        <v>46641</v>
      </c>
      <c r="D44" s="17" t="str">
        <f aca="false">TEXT(C44,"aaa")</f>
        <v>Sat</v>
      </c>
      <c r="E44" s="18"/>
      <c r="F44" s="15"/>
      <c r="G44" s="17" t="n">
        <f aca="false">IF(YEAR(C44)=$C$5,COUNTIF(A$8:A44,A44),"-")</f>
        <v>2</v>
      </c>
      <c r="H44" s="19" t="n">
        <f aca="false">IF(ISNA(VLOOKUP($C44,休日,3,FALSE())),"",VLOOKUP($C44,休日,3,FALSE()))</f>
        <v>0</v>
      </c>
    </row>
    <row r="45" customFormat="false" ht="12" hidden="false" customHeight="true" outlineLevel="0" collapsed="false">
      <c r="A45" s="15" t="n">
        <f aca="false">MONTH(C45)</f>
        <v>9</v>
      </c>
      <c r="B45" s="15" t="n">
        <f aca="false">DAY(C45)</f>
        <v>18</v>
      </c>
      <c r="C45" s="16" t="n">
        <f aca="false">$C$8+((ROW()-8)*7)</f>
        <v>46648</v>
      </c>
      <c r="D45" s="17" t="str">
        <f aca="false">TEXT(C45,"aaa")</f>
        <v>Sat</v>
      </c>
      <c r="E45" s="18"/>
      <c r="F45" s="15"/>
      <c r="G45" s="17" t="n">
        <f aca="false">IF(YEAR(C45)=$C$5,COUNTIF(A$8:A45,A45),"-")</f>
        <v>3</v>
      </c>
      <c r="H45" s="19" t="n">
        <f aca="false">IF(ISNA(VLOOKUP($C45,休日,3,FALSE())),"",VLOOKUP($C45,休日,3,FALSE()))</f>
        <v>0</v>
      </c>
    </row>
    <row r="46" customFormat="false" ht="12" hidden="false" customHeight="true" outlineLevel="0" collapsed="false">
      <c r="A46" s="15" t="n">
        <f aca="false">MONTH(C46)</f>
        <v>9</v>
      </c>
      <c r="B46" s="15" t="n">
        <f aca="false">DAY(C46)</f>
        <v>25</v>
      </c>
      <c r="C46" s="16" t="n">
        <f aca="false">$C$8+((ROW()-8)*7)</f>
        <v>46655</v>
      </c>
      <c r="D46" s="17" t="str">
        <f aca="false">TEXT(C46,"aaa")</f>
        <v>Sat</v>
      </c>
      <c r="E46" s="18"/>
      <c r="F46" s="15"/>
      <c r="G46" s="17" t="n">
        <f aca="false">IF(YEAR(C46)=$C$5,COUNTIF(A$8:A46,A46),"-")</f>
        <v>4</v>
      </c>
      <c r="H46" s="19" t="n">
        <f aca="false">IF(ISNA(VLOOKUP($C46,休日,3,FALSE())),"",VLOOKUP($C46,休日,3,FALSE()))</f>
        <v>0</v>
      </c>
    </row>
    <row r="47" customFormat="false" ht="12" hidden="false" customHeight="true" outlineLevel="0" collapsed="false">
      <c r="A47" s="15" t="n">
        <f aca="false">MONTH(C47)</f>
        <v>10</v>
      </c>
      <c r="B47" s="15" t="n">
        <f aca="false">DAY(C47)</f>
        <v>2</v>
      </c>
      <c r="C47" s="16" t="n">
        <f aca="false">$C$8+((ROW()-8)*7)</f>
        <v>46662</v>
      </c>
      <c r="D47" s="17" t="str">
        <f aca="false">TEXT(C47,"aaa")</f>
        <v>Sat</v>
      </c>
      <c r="E47" s="18"/>
      <c r="F47" s="15"/>
      <c r="G47" s="17" t="n">
        <f aca="false">IF(YEAR(C47)=$C$5,COUNTIF(A$8:A47,A47),"-")</f>
        <v>1</v>
      </c>
      <c r="H47" s="19" t="n">
        <f aca="false">IF(ISNA(VLOOKUP($C47,休日,3,FALSE())),"",VLOOKUP($C47,休日,3,FALSE()))</f>
        <v>0</v>
      </c>
    </row>
    <row r="48" customFormat="false" ht="12" hidden="false" customHeight="true" outlineLevel="0" collapsed="false">
      <c r="A48" s="15" t="n">
        <f aca="false">MONTH(C48)</f>
        <v>10</v>
      </c>
      <c r="B48" s="15" t="n">
        <f aca="false">DAY(C48)</f>
        <v>9</v>
      </c>
      <c r="C48" s="16" t="n">
        <f aca="false">$C$8+((ROW()-8)*7)</f>
        <v>46669</v>
      </c>
      <c r="D48" s="17" t="str">
        <f aca="false">TEXT(C48,"aaa")</f>
        <v>Sat</v>
      </c>
      <c r="E48" s="18"/>
      <c r="F48" s="15"/>
      <c r="G48" s="17" t="n">
        <f aca="false">IF(YEAR(C48)=$C$5,COUNTIF(A$8:A48,A48),"-")</f>
        <v>2</v>
      </c>
      <c r="H48" s="19" t="n">
        <f aca="false">IF(ISNA(VLOOKUP($C48,休日,3,FALSE())),"",VLOOKUP($C48,休日,3,FALSE()))</f>
        <v>0</v>
      </c>
    </row>
    <row r="49" customFormat="false" ht="12" hidden="false" customHeight="true" outlineLevel="0" collapsed="false">
      <c r="A49" s="15" t="n">
        <f aca="false">MONTH(C49)</f>
        <v>10</v>
      </c>
      <c r="B49" s="15" t="n">
        <f aca="false">DAY(C49)</f>
        <v>16</v>
      </c>
      <c r="C49" s="16" t="n">
        <f aca="false">$C$8+((ROW()-8)*7)</f>
        <v>46676</v>
      </c>
      <c r="D49" s="17" t="str">
        <f aca="false">TEXT(C49,"aaa")</f>
        <v>Sat</v>
      </c>
      <c r="E49" s="18"/>
      <c r="F49" s="15"/>
      <c r="G49" s="17" t="n">
        <f aca="false">IF(YEAR(C49)=$C$5,COUNTIF(A$8:A49,A49),"-")</f>
        <v>3</v>
      </c>
      <c r="H49" s="19" t="n">
        <f aca="false">IF(ISNA(VLOOKUP($C49,休日,3,FALSE())),"",VLOOKUP($C49,休日,3,FALSE()))</f>
        <v>0</v>
      </c>
    </row>
    <row r="50" customFormat="false" ht="12" hidden="false" customHeight="true" outlineLevel="0" collapsed="false">
      <c r="A50" s="15" t="n">
        <f aca="false">MONTH(C50)</f>
        <v>10</v>
      </c>
      <c r="B50" s="15" t="n">
        <f aca="false">DAY(C50)</f>
        <v>23</v>
      </c>
      <c r="C50" s="16" t="n">
        <f aca="false">$C$8+((ROW()-8)*7)</f>
        <v>46683</v>
      </c>
      <c r="D50" s="17" t="str">
        <f aca="false">TEXT(C50,"aaa")</f>
        <v>Sat</v>
      </c>
      <c r="E50" s="18"/>
      <c r="F50" s="15"/>
      <c r="G50" s="17" t="n">
        <f aca="false">IF(YEAR(C50)=$C$5,COUNTIF(A$8:A50,A50),"-")</f>
        <v>4</v>
      </c>
      <c r="H50" s="19" t="n">
        <f aca="false">IF(ISNA(VLOOKUP($C50,休日,3,FALSE())),"",VLOOKUP($C50,休日,3,FALSE()))</f>
        <v>0</v>
      </c>
    </row>
    <row r="51" customFormat="false" ht="12" hidden="false" customHeight="true" outlineLevel="0" collapsed="false">
      <c r="A51" s="15" t="n">
        <f aca="false">MONTH(C51)</f>
        <v>10</v>
      </c>
      <c r="B51" s="15" t="n">
        <f aca="false">DAY(C51)</f>
        <v>30</v>
      </c>
      <c r="C51" s="16" t="n">
        <f aca="false">$C$8+((ROW()-8)*7)</f>
        <v>46690</v>
      </c>
      <c r="D51" s="17" t="str">
        <f aca="false">TEXT(C51,"aaa")</f>
        <v>Sat</v>
      </c>
      <c r="E51" s="18"/>
      <c r="F51" s="15"/>
      <c r="G51" s="17" t="n">
        <f aca="false">IF(YEAR(C51)=$C$5,COUNTIF(A$8:A51,A51),"-")</f>
        <v>5</v>
      </c>
      <c r="H51" s="19" t="n">
        <f aca="false">IF(ISNA(VLOOKUP($C51,休日,3,FALSE())),"",VLOOKUP($C51,休日,3,FALSE()))</f>
        <v>0</v>
      </c>
    </row>
    <row r="52" customFormat="false" ht="12" hidden="false" customHeight="true" outlineLevel="0" collapsed="false">
      <c r="A52" s="15" t="n">
        <f aca="false">MONTH(C52)</f>
        <v>11</v>
      </c>
      <c r="B52" s="15" t="n">
        <f aca="false">DAY(C52)</f>
        <v>6</v>
      </c>
      <c r="C52" s="16" t="n">
        <f aca="false">$C$8+((ROW()-8)*7)</f>
        <v>46697</v>
      </c>
      <c r="D52" s="17" t="str">
        <f aca="false">TEXT(C52,"aaa")</f>
        <v>Sat</v>
      </c>
      <c r="E52" s="18"/>
      <c r="F52" s="15"/>
      <c r="G52" s="17" t="n">
        <f aca="false">IF(YEAR(C52)=$C$5,COUNTIF(A$8:A52,A52),"-")</f>
        <v>1</v>
      </c>
      <c r="H52" s="19" t="n">
        <f aca="false">IF(ISNA(VLOOKUP($C52,休日,3,FALSE())),"",VLOOKUP($C52,休日,3,FALSE()))</f>
        <v>0</v>
      </c>
    </row>
    <row r="53" customFormat="false" ht="12" hidden="false" customHeight="true" outlineLevel="0" collapsed="false">
      <c r="A53" s="15" t="n">
        <f aca="false">MONTH(C53)</f>
        <v>11</v>
      </c>
      <c r="B53" s="15" t="n">
        <f aca="false">DAY(C53)</f>
        <v>13</v>
      </c>
      <c r="C53" s="16" t="n">
        <f aca="false">$C$8+((ROW()-8)*7)</f>
        <v>46704</v>
      </c>
      <c r="D53" s="17" t="str">
        <f aca="false">TEXT(C53,"aaa")</f>
        <v>Sat</v>
      </c>
      <c r="E53" s="18"/>
      <c r="F53" s="15"/>
      <c r="G53" s="17" t="n">
        <f aca="false">IF(YEAR(C53)=$C$5,COUNTIF(A$8:A53,A53),"-")</f>
        <v>2</v>
      </c>
      <c r="H53" s="19" t="n">
        <f aca="false">IF(ISNA(VLOOKUP($C53,休日,3,FALSE())),"",VLOOKUP($C53,休日,3,FALSE()))</f>
        <v>0</v>
      </c>
    </row>
    <row r="54" customFormat="false" ht="12" hidden="false" customHeight="true" outlineLevel="0" collapsed="false">
      <c r="A54" s="15" t="n">
        <f aca="false">MONTH(C54)</f>
        <v>11</v>
      </c>
      <c r="B54" s="15" t="n">
        <f aca="false">DAY(C54)</f>
        <v>20</v>
      </c>
      <c r="C54" s="16" t="n">
        <f aca="false">$C$8+((ROW()-8)*7)</f>
        <v>46711</v>
      </c>
      <c r="D54" s="17" t="str">
        <f aca="false">TEXT(C54,"aaa")</f>
        <v>Sat</v>
      </c>
      <c r="E54" s="18"/>
      <c r="F54" s="15"/>
      <c r="G54" s="17" t="n">
        <f aca="false">IF(YEAR(C54)=$C$5,COUNTIF(A$8:A54,A54),"-")</f>
        <v>3</v>
      </c>
      <c r="H54" s="19" t="n">
        <f aca="false">IF(ISNA(VLOOKUP($C54,休日,3,FALSE())),"",VLOOKUP($C54,休日,3,FALSE()))</f>
        <v>0</v>
      </c>
    </row>
    <row r="55" customFormat="false" ht="12" hidden="false" customHeight="true" outlineLevel="0" collapsed="false">
      <c r="A55" s="15" t="n">
        <f aca="false">MONTH(C55)</f>
        <v>11</v>
      </c>
      <c r="B55" s="15" t="n">
        <f aca="false">DAY(C55)</f>
        <v>27</v>
      </c>
      <c r="C55" s="16" t="n">
        <f aca="false">$C$8+((ROW()-8)*7)</f>
        <v>46718</v>
      </c>
      <c r="D55" s="17" t="str">
        <f aca="false">TEXT(C55,"aaa")</f>
        <v>Sat</v>
      </c>
      <c r="E55" s="18"/>
      <c r="F55" s="15"/>
      <c r="G55" s="17" t="n">
        <f aca="false">IF(YEAR(C55)=$C$5,COUNTIF(A$8:A55,A55),"-")</f>
        <v>4</v>
      </c>
      <c r="H55" s="19" t="n">
        <f aca="false">IF(ISNA(VLOOKUP($C55,休日,3,FALSE())),"",VLOOKUP($C55,休日,3,FALSE()))</f>
        <v>0</v>
      </c>
    </row>
    <row r="56" customFormat="false" ht="12" hidden="false" customHeight="true" outlineLevel="0" collapsed="false">
      <c r="A56" s="15" t="n">
        <f aca="false">MONTH(C56)</f>
        <v>12</v>
      </c>
      <c r="B56" s="15" t="n">
        <f aca="false">DAY(C56)</f>
        <v>4</v>
      </c>
      <c r="C56" s="16" t="n">
        <f aca="false">$C$8+((ROW()-8)*7)</f>
        <v>46725</v>
      </c>
      <c r="D56" s="17" t="str">
        <f aca="false">TEXT(C56,"aaa")</f>
        <v>Sat</v>
      </c>
      <c r="E56" s="18"/>
      <c r="F56" s="15"/>
      <c r="G56" s="17" t="n">
        <f aca="false">IF(YEAR(C56)=$C$5,COUNTIF(A$8:A56,A56),"-")</f>
        <v>1</v>
      </c>
      <c r="H56" s="19" t="n">
        <f aca="false">IF(ISNA(VLOOKUP($C56,休日,3,FALSE())),"",VLOOKUP($C56,休日,3,FALSE()))</f>
        <v>0</v>
      </c>
    </row>
    <row r="57" customFormat="false" ht="12" hidden="false" customHeight="true" outlineLevel="0" collapsed="false">
      <c r="A57" s="15" t="n">
        <f aca="false">MONTH(C57)</f>
        <v>12</v>
      </c>
      <c r="B57" s="15" t="n">
        <f aca="false">DAY(C57)</f>
        <v>11</v>
      </c>
      <c r="C57" s="16" t="n">
        <f aca="false">$C$8+((ROW()-8)*7)</f>
        <v>46732</v>
      </c>
      <c r="D57" s="17" t="str">
        <f aca="false">TEXT(C57,"aaa")</f>
        <v>Sat</v>
      </c>
      <c r="E57" s="18"/>
      <c r="F57" s="15"/>
      <c r="G57" s="17" t="n">
        <f aca="false">IF(YEAR(C57)=$C$5,COUNTIF(A$8:A57,A57),"-")</f>
        <v>2</v>
      </c>
      <c r="H57" s="19" t="n">
        <f aca="false">IF(ISNA(VLOOKUP($C57,休日,3,FALSE())),"",VLOOKUP($C57,休日,3,FALSE()))</f>
        <v>0</v>
      </c>
    </row>
    <row r="58" customFormat="false" ht="12" hidden="false" customHeight="true" outlineLevel="0" collapsed="false">
      <c r="A58" s="15" t="n">
        <f aca="false">MONTH(C58)</f>
        <v>12</v>
      </c>
      <c r="B58" s="15" t="n">
        <f aca="false">DAY(C58)</f>
        <v>18</v>
      </c>
      <c r="C58" s="16" t="n">
        <f aca="false">$C$8+((ROW()-8)*7)</f>
        <v>46739</v>
      </c>
      <c r="D58" s="17" t="str">
        <f aca="false">TEXT(C58,"aaa")</f>
        <v>Sat</v>
      </c>
      <c r="E58" s="18"/>
      <c r="F58" s="15"/>
      <c r="G58" s="17" t="n">
        <f aca="false">IF(YEAR(C58)=$C$5,COUNTIF(A$8:A58,A58),"-")</f>
        <v>3</v>
      </c>
      <c r="H58" s="19" t="n">
        <f aca="false">IF(ISNA(VLOOKUP($C58,休日,3,FALSE())),"",VLOOKUP($C58,休日,3,FALSE()))</f>
        <v>0</v>
      </c>
    </row>
    <row r="59" customFormat="false" ht="12" hidden="false" customHeight="true" outlineLevel="0" collapsed="false">
      <c r="A59" s="15" t="n">
        <f aca="false">MONTH(C59)</f>
        <v>12</v>
      </c>
      <c r="B59" s="15" t="n">
        <f aca="false">DAY(C59)</f>
        <v>25</v>
      </c>
      <c r="C59" s="16" t="n">
        <f aca="false">$C$8+((ROW()-8)*7)</f>
        <v>46746</v>
      </c>
      <c r="D59" s="17" t="str">
        <f aca="false">TEXT(C59,"aaa")</f>
        <v>Sat</v>
      </c>
      <c r="E59" s="18"/>
      <c r="F59" s="15"/>
      <c r="G59" s="17" t="n">
        <f aca="false">IF(YEAR(C59)=$C$5,COUNTIF(A$8:A59,A59),"-")</f>
        <v>4</v>
      </c>
      <c r="H59" s="19" t="n">
        <f aca="false">IF(ISNA(VLOOKUP($C59,休日,3,FALSE())),"",VLOOKUP($C59,休日,3,FALSE()))</f>
        <v>0</v>
      </c>
    </row>
    <row r="60" customFormat="false" ht="12" hidden="false" customHeight="true" outlineLevel="0" collapsed="false">
      <c r="A60" s="15" t="n">
        <f aca="false">MONTH(C60)</f>
        <v>1</v>
      </c>
      <c r="B60" s="15" t="n">
        <f aca="false">DAY(C60)</f>
        <v>1</v>
      </c>
      <c r="C60" s="16" t="n">
        <f aca="false">$C$8+((ROW()-8)*7)</f>
        <v>46753</v>
      </c>
      <c r="D60" s="17" t="str">
        <f aca="false">TEXT(C60,"aaa")</f>
        <v>Sat</v>
      </c>
      <c r="E60" s="18"/>
      <c r="F60" s="15"/>
      <c r="G60" s="17" t="str">
        <f aca="false">IF(YEAR(C60)=$C$5,COUNTIF(A$8:A60,A60),"-")</f>
        <v>-</v>
      </c>
      <c r="H60" s="19" t="str">
        <f aca="false">IF(ISNA(VLOOKUP($C60,休日,3,FALSE())),"",VLOOKUP($C60,休日,3,FALSE()))</f>
        <v/>
      </c>
    </row>
    <row r="61" customFormat="false" ht="12" hidden="false" customHeight="true" outlineLevel="0" collapsed="false">
      <c r="A61" s="15" t="n">
        <f aca="false">MONTH(C61)</f>
        <v>1</v>
      </c>
      <c r="B61" s="15" t="n">
        <f aca="false">DAY(C61)</f>
        <v>8</v>
      </c>
      <c r="C61" s="16" t="n">
        <f aca="false">$C$8+((ROW()-8)*7)</f>
        <v>46760</v>
      </c>
      <c r="D61" s="17" t="str">
        <f aca="false">TEXT(C61,"aaa")</f>
        <v>Sat</v>
      </c>
      <c r="E61" s="18"/>
      <c r="F61" s="15"/>
      <c r="G61" s="17" t="str">
        <f aca="false">IF(YEAR(C61)=$C$5,COUNTIF(A$8:A61,A61),"-")</f>
        <v>-</v>
      </c>
      <c r="H61" s="19" t="str">
        <f aca="false">IF(ISNA(VLOOKUP($C61,休日,3,FALSE())),"",VLOOKUP($C61,休日,3,FALSE()))</f>
        <v/>
      </c>
    </row>
    <row r="62" customFormat="false" ht="12" hidden="false" customHeight="true" outlineLevel="0" collapsed="false">
      <c r="A62" s="15" t="n">
        <f aca="false">MONTH(C62)</f>
        <v>1</v>
      </c>
      <c r="B62" s="15" t="n">
        <f aca="false">DAY(C62)</f>
        <v>15</v>
      </c>
      <c r="C62" s="16" t="n">
        <f aca="false">$C$8+((ROW()-8)*7)</f>
        <v>46767</v>
      </c>
      <c r="D62" s="17" t="str">
        <f aca="false">TEXT(C62,"aaa")</f>
        <v>Sat</v>
      </c>
      <c r="E62" s="18"/>
      <c r="F62" s="15"/>
      <c r="G62" s="17" t="str">
        <f aca="false">IF(YEAR(C62)=$C$5,COUNTIF(A$8:A62,A62),"-")</f>
        <v>-</v>
      </c>
      <c r="H62" s="19" t="str">
        <f aca="false">IF(ISNA(VLOOKUP($C62,休日,3,FALSE())),"",VLOOKUP($C62,休日,3,FALSE()))</f>
        <v/>
      </c>
    </row>
    <row r="63" customFormat="false" ht="12" hidden="false" customHeight="true" outlineLevel="0" collapsed="false">
      <c r="A63" s="15" t="n">
        <f aca="false">MONTH(C63)</f>
        <v>1</v>
      </c>
      <c r="B63" s="15" t="n">
        <f aca="false">DAY(C63)</f>
        <v>22</v>
      </c>
      <c r="C63" s="16" t="n">
        <f aca="false">$C$8+((ROW()-8)*7)</f>
        <v>46774</v>
      </c>
      <c r="D63" s="17" t="str">
        <f aca="false">TEXT(C63,"aaa")</f>
        <v>Sat</v>
      </c>
      <c r="E63" s="18"/>
      <c r="F63" s="15"/>
      <c r="G63" s="17" t="str">
        <f aca="false">IF(YEAR(C63)=$C$5,COUNTIF(A$8:A63,A63),"-")</f>
        <v>-</v>
      </c>
      <c r="H63" s="19" t="str">
        <f aca="false">IF(ISNA(VLOOKUP($C63,休日,3,FALSE())),"",VLOOKUP($C63,休日,3,FALSE()))</f>
        <v/>
      </c>
    </row>
    <row r="64" customFormat="false" ht="12" hidden="false" customHeight="true" outlineLevel="0" collapsed="false">
      <c r="A64" s="15" t="n">
        <f aca="false">MONTH(C64)</f>
        <v>1</v>
      </c>
      <c r="B64" s="15" t="n">
        <f aca="false">DAY(C64)</f>
        <v>29</v>
      </c>
      <c r="C64" s="16" t="n">
        <f aca="false">$C$8+((ROW()-8)*7)</f>
        <v>46781</v>
      </c>
      <c r="D64" s="17" t="str">
        <f aca="false">TEXT(C64,"aaa")</f>
        <v>Sat</v>
      </c>
      <c r="E64" s="18"/>
      <c r="F64" s="15"/>
      <c r="G64" s="17" t="str">
        <f aca="false">IF(YEAR(C64)=$C$5,COUNTIF(A$8:A64,A64),"-")</f>
        <v>-</v>
      </c>
      <c r="H64" s="19" t="str">
        <f aca="false">IF(ISNA(VLOOKUP($C64,休日,3,FALSE())),"",VLOOKUP($C64,休日,3,FALSE()))</f>
        <v/>
      </c>
    </row>
    <row r="65" customFormat="false" ht="12" hidden="false" customHeight="true" outlineLevel="0" collapsed="false">
      <c r="A65" s="15" t="n">
        <f aca="false">MONTH(C65)</f>
        <v>2</v>
      </c>
      <c r="B65" s="15" t="n">
        <f aca="false">DAY(C65)</f>
        <v>5</v>
      </c>
      <c r="C65" s="16" t="n">
        <f aca="false">$C$8+((ROW()-8)*7)</f>
        <v>46788</v>
      </c>
      <c r="D65" s="17" t="str">
        <f aca="false">TEXT(C65,"aaa")</f>
        <v>Sat</v>
      </c>
      <c r="E65" s="18"/>
      <c r="F65" s="15"/>
      <c r="G65" s="17" t="str">
        <f aca="false">IF(YEAR(C65)=$C$5,COUNTIF(A$8:A65,A65),"-")</f>
        <v>-</v>
      </c>
      <c r="H65" s="19" t="str">
        <f aca="false">IF(ISNA(VLOOKUP($C65,休日,3,FALSE())),"",VLOOKUP($C65,休日,3,FALSE()))</f>
        <v/>
      </c>
    </row>
  </sheetData>
  <autoFilter ref="A7:H65"/>
  <conditionalFormatting sqref="A8:H65">
    <cfRule type="expression" priority="2" aboveAverage="0" equalAverage="0" bottom="0" percent="0" rank="0" text="" dxfId="4">
      <formula>YEAR($C8)&lt;&gt;$C$5</formula>
    </cfRule>
    <cfRule type="expression" priority="3" aboveAverage="0" equalAverage="0" bottom="0" percent="0" rank="0" text="" dxfId="5">
      <formula>IF(ISNA(VLOOKUP($C8,休日,4,FALSE())),"",VLOOKUP($C8,休日,4,FALSE()))="休日"</formula>
    </cfRule>
  </conditionalFormatting>
  <dataValidations count="1">
    <dataValidation allowBlank="true" errorStyle="stop" operator="between" showDropDown="false" showErrorMessage="true" showInputMessage="false" sqref="G5" type="list">
      <formula1>"1:日,2:月,3:火,4:水,5:木,6:金,7:土"</formula1>
      <formula2>0</formula2>
    </dataValidation>
  </dataValidations>
  <hyperlinks>
    <hyperlink ref="H1" r:id="rId2" display="スケテン for Excel By しら"/>
  </hyperlink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20" width="3.12"/>
    <col collapsed="false" customWidth="true" hidden="false" outlineLevel="0" max="3" min="3" style="21" width="10.74"/>
    <col collapsed="false" customWidth="true" hidden="false" outlineLevel="0" max="4" min="4" style="22" width="5.25"/>
    <col collapsed="false" customWidth="true" hidden="false" outlineLevel="0" max="5" min="5" style="23" width="20.86"/>
    <col collapsed="false" customWidth="false" hidden="false" outlineLevel="0" max="6" min="6" style="24" width="8.99"/>
    <col collapsed="false" customWidth="false" hidden="false" outlineLevel="0" max="257" min="7" style="25" width="8.99"/>
  </cols>
  <sheetData>
    <row r="1" customFormat="false" ht="13.5" hidden="false" customHeight="false" outlineLevel="0" collapsed="false">
      <c r="A1" s="4" t="s">
        <v>4</v>
      </c>
      <c r="B1" s="5"/>
      <c r="C1" s="6" t="n">
        <v>2025</v>
      </c>
      <c r="E1" s="26"/>
      <c r="F1" s="27"/>
      <c r="G1" s="28" t="n">
        <v>2025</v>
      </c>
      <c r="H1" s="28" t="n">
        <v>2026</v>
      </c>
      <c r="I1" s="28" t="n">
        <v>2027</v>
      </c>
      <c r="J1" s="28" t="n">
        <v>2023</v>
      </c>
      <c r="K1" s="28" t="n">
        <v>2024</v>
      </c>
    </row>
    <row r="3" customFormat="false" ht="11.25" hidden="false" customHeight="false" outlineLevel="0" collapsed="false">
      <c r="A3" s="29" t="s">
        <v>7</v>
      </c>
      <c r="B3" s="29" t="s">
        <v>8</v>
      </c>
      <c r="C3" s="30" t="s">
        <v>9</v>
      </c>
      <c r="D3" s="31" t="s">
        <v>10</v>
      </c>
      <c r="E3" s="32" t="s">
        <v>11</v>
      </c>
      <c r="F3" s="32" t="s">
        <v>12</v>
      </c>
    </row>
    <row r="4" customFormat="false" ht="11.25" hidden="false" customHeight="false" outlineLevel="0" collapsed="false">
      <c r="A4" s="33" t="n">
        <v>1</v>
      </c>
      <c r="B4" s="33" t="n">
        <v>1</v>
      </c>
      <c r="C4" s="34" t="n">
        <f aca="false">IF(OR(A4=0,B4=0,$C$1=0),"",DATE($C$1,A4,B4))</f>
        <v>45658</v>
      </c>
      <c r="D4" s="35" t="str">
        <f aca="false">IF(C4="","",TEXT(C4,"aaa"))</f>
        <v>Wed</v>
      </c>
      <c r="E4" s="36" t="s">
        <v>15</v>
      </c>
      <c r="F4" s="37" t="s">
        <v>16</v>
      </c>
    </row>
    <row r="5" customFormat="false" ht="11.25" hidden="false" customHeight="false" outlineLevel="0" collapsed="false">
      <c r="A5" s="38" t="n">
        <v>1</v>
      </c>
      <c r="B5" s="38" t="n">
        <v>4</v>
      </c>
      <c r="C5" s="39" t="n">
        <f aca="false">IF(OR(A5=0,B5=0,$C$1=0),"",DATE($C$1,A5,B5))</f>
        <v>45661</v>
      </c>
      <c r="D5" s="35" t="str">
        <f aca="false">IF(C5="","",TEXT(C5,"aaa"))</f>
        <v>Sat</v>
      </c>
      <c r="E5" s="40"/>
      <c r="F5" s="37"/>
    </row>
    <row r="6" customFormat="false" ht="11.25" hidden="false" customHeight="false" outlineLevel="0" collapsed="false">
      <c r="A6" s="38" t="n">
        <v>1</v>
      </c>
      <c r="B6" s="38" t="n">
        <v>11</v>
      </c>
      <c r="C6" s="39" t="n">
        <f aca="false">IF(OR(A6=0,B6=0,$C$1=0),"",DATE($C$1,A6,B6))</f>
        <v>45668</v>
      </c>
      <c r="D6" s="35" t="str">
        <f aca="false">IF(C6="","",TEXT(C6,"aaa"))</f>
        <v>Sat</v>
      </c>
      <c r="E6" s="40"/>
      <c r="F6" s="37"/>
    </row>
    <row r="7" customFormat="false" ht="11.25" hidden="false" customHeight="false" outlineLevel="0" collapsed="false">
      <c r="A7" s="38" t="n">
        <v>1</v>
      </c>
      <c r="B7" s="38" t="n">
        <v>13</v>
      </c>
      <c r="C7" s="39" t="n">
        <f aca="false">IF(OR(A7=0,B7=0,$C$1=0),"",DATE($C$1,A7,B7))</f>
        <v>45670</v>
      </c>
      <c r="D7" s="35" t="str">
        <f aca="false">IF(C7="","",TEXT(C7,"aaa"))</f>
        <v>Mon</v>
      </c>
      <c r="E7" s="41" t="s">
        <v>17</v>
      </c>
      <c r="F7" s="37" t="s">
        <v>16</v>
      </c>
    </row>
    <row r="8" customFormat="false" ht="11.25" hidden="false" customHeight="false" outlineLevel="0" collapsed="false">
      <c r="A8" s="38" t="n">
        <v>1</v>
      </c>
      <c r="B8" s="38" t="n">
        <v>18</v>
      </c>
      <c r="C8" s="39" t="n">
        <f aca="false">IF(OR(A8=0,B8=0,$C$1=0),"",DATE($C$1,A8,B8))</f>
        <v>45675</v>
      </c>
      <c r="D8" s="35" t="str">
        <f aca="false">IF(C8="","",TEXT(C8,"aaa"))</f>
        <v>Sat</v>
      </c>
      <c r="E8" s="40"/>
      <c r="F8" s="37"/>
    </row>
    <row r="9" customFormat="false" ht="11.25" hidden="false" customHeight="false" outlineLevel="0" collapsed="false">
      <c r="A9" s="38" t="n">
        <v>1</v>
      </c>
      <c r="B9" s="38" t="n">
        <v>25</v>
      </c>
      <c r="C9" s="39" t="n">
        <f aca="false">IF(OR(A9=0,B9=0,$C$1=0),"",DATE($C$1,A9,B9))</f>
        <v>45682</v>
      </c>
      <c r="D9" s="35" t="str">
        <f aca="false">IF(C9="","",TEXT(C9,"aaa"))</f>
        <v>Sat</v>
      </c>
      <c r="E9" s="40"/>
      <c r="F9" s="37"/>
    </row>
    <row r="10" customFormat="false" ht="11.25" hidden="false" customHeight="false" outlineLevel="0" collapsed="false">
      <c r="A10" s="38" t="n">
        <v>2</v>
      </c>
      <c r="B10" s="38" t="n">
        <v>1</v>
      </c>
      <c r="C10" s="39" t="n">
        <f aca="false">IF(OR(A10=0,B10=0,$C$1=0),"",DATE($C$1,A10,B10))</f>
        <v>45689</v>
      </c>
      <c r="D10" s="35" t="str">
        <f aca="false">IF(C10="","",TEXT(C10,"aaa"))</f>
        <v>Sat</v>
      </c>
      <c r="E10" s="40"/>
      <c r="F10" s="37"/>
    </row>
    <row r="11" customFormat="false" ht="11.25" hidden="false" customHeight="false" outlineLevel="0" collapsed="false">
      <c r="A11" s="38" t="n">
        <v>2</v>
      </c>
      <c r="B11" s="38" t="n">
        <v>8</v>
      </c>
      <c r="C11" s="39" t="n">
        <f aca="false">IF(OR(A11=0,B11=0,$C$1=0),"",DATE($C$1,A11,B11))</f>
        <v>45696</v>
      </c>
      <c r="D11" s="35" t="str">
        <f aca="false">IF(C11="","",TEXT(C11,"aaa"))</f>
        <v>Sat</v>
      </c>
      <c r="E11" s="40"/>
      <c r="F11" s="42"/>
    </row>
    <row r="12" customFormat="false" ht="11.25" hidden="false" customHeight="false" outlineLevel="0" collapsed="false">
      <c r="A12" s="38" t="n">
        <v>2</v>
      </c>
      <c r="B12" s="38" t="n">
        <v>11</v>
      </c>
      <c r="C12" s="39" t="n">
        <f aca="false">IF(OR(A12=0,B12=0,$C$1=0),"",DATE($C$1,A12,B12))</f>
        <v>45699</v>
      </c>
      <c r="D12" s="35" t="str">
        <f aca="false">IF(C12="","",TEXT(C12,"aaa"))</f>
        <v>Tue</v>
      </c>
      <c r="E12" s="41" t="s">
        <v>18</v>
      </c>
      <c r="F12" s="37" t="s">
        <v>16</v>
      </c>
    </row>
    <row r="13" customFormat="false" ht="11.25" hidden="false" customHeight="false" outlineLevel="0" collapsed="false">
      <c r="A13" s="38" t="n">
        <v>2</v>
      </c>
      <c r="B13" s="38" t="n">
        <v>15</v>
      </c>
      <c r="C13" s="39" t="n">
        <f aca="false">IF(OR(A13=0,B13=0,$C$1=0),"",DATE($C$1,A13,B13))</f>
        <v>45703</v>
      </c>
      <c r="D13" s="35" t="str">
        <f aca="false">IF(C13="","",TEXT(C13,"aaa"))</f>
        <v>Sat</v>
      </c>
      <c r="E13" s="40"/>
      <c r="F13" s="42"/>
    </row>
    <row r="14" customFormat="false" ht="11.25" hidden="false" customHeight="false" outlineLevel="0" collapsed="false">
      <c r="A14" s="38" t="n">
        <v>2</v>
      </c>
      <c r="B14" s="38" t="n">
        <v>22</v>
      </c>
      <c r="C14" s="39" t="n">
        <f aca="false">IF(OR(A14=0,B14=0,$C$1=0),"",DATE($C$1,A14,B14))</f>
        <v>45710</v>
      </c>
      <c r="D14" s="35" t="str">
        <f aca="false">IF(C14="","",TEXT(C14,"aaa"))</f>
        <v>Sat</v>
      </c>
      <c r="E14" s="40"/>
      <c r="F14" s="37"/>
    </row>
    <row r="15" customFormat="false" ht="11.25" hidden="false" customHeight="false" outlineLevel="0" collapsed="false">
      <c r="A15" s="38" t="n">
        <v>2</v>
      </c>
      <c r="B15" s="38" t="n">
        <v>23</v>
      </c>
      <c r="C15" s="39" t="n">
        <f aca="false">IF(OR(A15=0,B15=0,$C$1=0),"",DATE($C$1,A15,B15))</f>
        <v>45711</v>
      </c>
      <c r="D15" s="35" t="str">
        <f aca="false">IF(C15="","",TEXT(C15,"aaa"))</f>
        <v>Sun</v>
      </c>
      <c r="E15" s="41" t="s">
        <v>19</v>
      </c>
      <c r="F15" s="37" t="s">
        <v>16</v>
      </c>
    </row>
    <row r="16" customFormat="false" ht="11.25" hidden="false" customHeight="false" outlineLevel="0" collapsed="false">
      <c r="A16" s="38" t="n">
        <v>2</v>
      </c>
      <c r="B16" s="38" t="n">
        <v>24</v>
      </c>
      <c r="C16" s="39" t="n">
        <f aca="false">IF(OR(A16=0,B16=0,$C$1=0),"",DATE($C$1,A16,B16))</f>
        <v>45712</v>
      </c>
      <c r="D16" s="35" t="str">
        <f aca="false">IF(C16="","",TEXT(C16,"aaa"))</f>
        <v>Mon</v>
      </c>
      <c r="E16" s="41" t="s">
        <v>20</v>
      </c>
      <c r="F16" s="43" t="s">
        <v>16</v>
      </c>
    </row>
    <row r="17" customFormat="false" ht="11.25" hidden="false" customHeight="false" outlineLevel="0" collapsed="false">
      <c r="A17" s="38" t="n">
        <v>3</v>
      </c>
      <c r="B17" s="38" t="n">
        <v>1</v>
      </c>
      <c r="C17" s="39" t="n">
        <f aca="false">IF(OR(A17=0,B17=0,$C$1=0),"",DATE($C$1,A17,B17))</f>
        <v>45717</v>
      </c>
      <c r="D17" s="35" t="str">
        <f aca="false">IF(C17="","",TEXT(C17,"aaa"))</f>
        <v>Sat</v>
      </c>
      <c r="E17" s="40"/>
      <c r="F17" s="42"/>
    </row>
    <row r="18" customFormat="false" ht="11.25" hidden="false" customHeight="false" outlineLevel="0" collapsed="false">
      <c r="A18" s="38" t="n">
        <v>3</v>
      </c>
      <c r="B18" s="38" t="n">
        <v>8</v>
      </c>
      <c r="C18" s="39" t="n">
        <f aca="false">IF(OR(A18=0,B18=0,$C$1=0),"",DATE($C$1,A18,B18))</f>
        <v>45724</v>
      </c>
      <c r="D18" s="35" t="str">
        <f aca="false">IF(C18="","",TEXT(C18,"aaa"))</f>
        <v>Sat</v>
      </c>
      <c r="E18" s="40"/>
      <c r="F18" s="37"/>
    </row>
    <row r="19" customFormat="false" ht="11.25" hidden="false" customHeight="false" outlineLevel="0" collapsed="false">
      <c r="A19" s="38" t="n">
        <v>3</v>
      </c>
      <c r="B19" s="38" t="n">
        <v>15</v>
      </c>
      <c r="C19" s="39" t="n">
        <f aca="false">IF(OR(A19=0,B19=0,$C$1=0),"",DATE($C$1,A19,B19))</f>
        <v>45731</v>
      </c>
      <c r="D19" s="35" t="str">
        <f aca="false">IF(C19="","",TEXT(C19,"aaa"))</f>
        <v>Sat</v>
      </c>
      <c r="E19" s="40"/>
      <c r="F19" s="42"/>
    </row>
    <row r="20" customFormat="false" ht="11.25" hidden="false" customHeight="false" outlineLevel="0" collapsed="false">
      <c r="A20" s="38" t="n">
        <v>3</v>
      </c>
      <c r="B20" s="38" t="n">
        <v>20</v>
      </c>
      <c r="C20" s="39" t="n">
        <f aca="false">IF(OR(A20=0,B20=0,$C$1=0),"",DATE($C$1,A20,B20))</f>
        <v>45736</v>
      </c>
      <c r="D20" s="35" t="str">
        <f aca="false">IF(C20="","",TEXT(C20,"aaa"))</f>
        <v>Thu</v>
      </c>
      <c r="E20" s="41" t="s">
        <v>21</v>
      </c>
      <c r="F20" s="43" t="s">
        <v>16</v>
      </c>
    </row>
    <row r="21" customFormat="false" ht="11.25" hidden="false" customHeight="false" outlineLevel="0" collapsed="false">
      <c r="A21" s="38" t="n">
        <v>3</v>
      </c>
      <c r="B21" s="38" t="n">
        <v>22</v>
      </c>
      <c r="C21" s="39" t="n">
        <f aca="false">IF(OR(A21=0,B21=0,$C$1=0),"",DATE($C$1,A21,B21))</f>
        <v>45738</v>
      </c>
      <c r="D21" s="35" t="str">
        <f aca="false">IF(C21="","",TEXT(C21,"aaa"))</f>
        <v>Sat</v>
      </c>
      <c r="E21" s="40"/>
      <c r="F21" s="37"/>
    </row>
    <row r="22" customFormat="false" ht="11.25" hidden="false" customHeight="false" outlineLevel="0" collapsed="false">
      <c r="A22" s="38" t="n">
        <v>3</v>
      </c>
      <c r="B22" s="38" t="n">
        <v>29</v>
      </c>
      <c r="C22" s="39" t="n">
        <f aca="false">IF(OR(A22=0,B22=0,$C$1=0),"",DATE($C$1,A22,B22))</f>
        <v>45745</v>
      </c>
      <c r="D22" s="35" t="str">
        <f aca="false">IF(C22="","",TEXT(C22,"aaa"))</f>
        <v>Sat</v>
      </c>
      <c r="E22" s="40"/>
      <c r="F22" s="42"/>
    </row>
    <row r="23" customFormat="false" ht="11.25" hidden="false" customHeight="false" outlineLevel="0" collapsed="false">
      <c r="A23" s="38" t="n">
        <v>4</v>
      </c>
      <c r="B23" s="38" t="n">
        <v>5</v>
      </c>
      <c r="C23" s="39" t="n">
        <f aca="false">IF(OR(A23=0,B23=0,$C$1=0),"",DATE($C$1,A23,B23))</f>
        <v>45752</v>
      </c>
      <c r="D23" s="35" t="str">
        <f aca="false">IF(C23="","",TEXT(C23,"aaa"))</f>
        <v>Sat</v>
      </c>
      <c r="E23" s="40"/>
      <c r="F23" s="42"/>
    </row>
    <row r="24" customFormat="false" ht="11.25" hidden="false" customHeight="false" outlineLevel="0" collapsed="false">
      <c r="A24" s="38" t="n">
        <v>4</v>
      </c>
      <c r="B24" s="38" t="n">
        <v>12</v>
      </c>
      <c r="C24" s="39" t="n">
        <f aca="false">IF(OR(A24=0,B24=0,$C$1=0),"",DATE($C$1,A24,B24))</f>
        <v>45759</v>
      </c>
      <c r="D24" s="35" t="str">
        <f aca="false">IF(C24="","",TEXT(C24,"aaa"))</f>
        <v>Sat</v>
      </c>
      <c r="E24" s="40"/>
      <c r="F24" s="42"/>
    </row>
    <row r="25" customFormat="false" ht="11.25" hidden="false" customHeight="false" outlineLevel="0" collapsed="false">
      <c r="A25" s="38" t="n">
        <v>4</v>
      </c>
      <c r="B25" s="38" t="n">
        <v>19</v>
      </c>
      <c r="C25" s="39" t="n">
        <f aca="false">IF(OR(A25=0,B25=0,$C$1=0),"",DATE($C$1,A25,B25))</f>
        <v>45766</v>
      </c>
      <c r="D25" s="35" t="str">
        <f aca="false">IF(C25="","",TEXT(C25,"aaa"))</f>
        <v>Sat</v>
      </c>
      <c r="E25" s="40"/>
      <c r="F25" s="42"/>
    </row>
    <row r="26" customFormat="false" ht="11.25" hidden="false" customHeight="false" outlineLevel="0" collapsed="false">
      <c r="A26" s="38" t="n">
        <v>4</v>
      </c>
      <c r="B26" s="38" t="n">
        <v>26</v>
      </c>
      <c r="C26" s="39" t="n">
        <f aca="false">IF(OR(A26=0,B26=0,$C$1=0),"",DATE($C$1,A26,B26))</f>
        <v>45773</v>
      </c>
      <c r="D26" s="35" t="str">
        <f aca="false">IF(C26="","",TEXT(C26,"aaa"))</f>
        <v>Sat</v>
      </c>
      <c r="E26" s="40"/>
      <c r="F26" s="42"/>
    </row>
    <row r="27" customFormat="false" ht="11.25" hidden="false" customHeight="false" outlineLevel="0" collapsed="false">
      <c r="A27" s="38" t="n">
        <v>4</v>
      </c>
      <c r="B27" s="38" t="n">
        <v>29</v>
      </c>
      <c r="C27" s="39" t="n">
        <f aca="false">IF(OR(A27=0,B27=0,$C$1=0),"",DATE($C$1,A27,B27))</f>
        <v>45776</v>
      </c>
      <c r="D27" s="35" t="str">
        <f aca="false">IF(C27="","",TEXT(C27,"aaa"))</f>
        <v>Tue</v>
      </c>
      <c r="E27" s="41" t="s">
        <v>22</v>
      </c>
      <c r="F27" s="37" t="s">
        <v>16</v>
      </c>
    </row>
    <row r="28" customFormat="false" ht="11.25" hidden="false" customHeight="false" outlineLevel="0" collapsed="false">
      <c r="A28" s="38" t="n">
        <v>5</v>
      </c>
      <c r="B28" s="38" t="n">
        <v>3</v>
      </c>
      <c r="C28" s="39" t="n">
        <f aca="false">IF(OR(A28=0,B28=0,$C$1=0),"",DATE($C$1,A28,B28))</f>
        <v>45780</v>
      </c>
      <c r="D28" s="35" t="str">
        <f aca="false">IF(C28="","",TEXT(C28,"aaa"))</f>
        <v>Sat</v>
      </c>
      <c r="E28" s="41" t="s">
        <v>23</v>
      </c>
      <c r="F28" s="43" t="s">
        <v>16</v>
      </c>
    </row>
    <row r="29" customFormat="false" ht="11.25" hidden="false" customHeight="false" outlineLevel="0" collapsed="false">
      <c r="A29" s="38" t="n">
        <v>5</v>
      </c>
      <c r="B29" s="38" t="n">
        <v>4</v>
      </c>
      <c r="C29" s="39" t="n">
        <f aca="false">IF(OR(A29=0,B29=0,$C$1=0),"",DATE($C$1,A29,B29))</f>
        <v>45781</v>
      </c>
      <c r="D29" s="35" t="str">
        <f aca="false">IF(C29="","",TEXT(C29,"aaa"))</f>
        <v>Sun</v>
      </c>
      <c r="E29" s="41" t="s">
        <v>24</v>
      </c>
      <c r="F29" s="43" t="s">
        <v>16</v>
      </c>
    </row>
    <row r="30" customFormat="false" ht="11.25" hidden="false" customHeight="false" outlineLevel="0" collapsed="false">
      <c r="A30" s="38" t="n">
        <v>5</v>
      </c>
      <c r="B30" s="38" t="n">
        <v>5</v>
      </c>
      <c r="C30" s="39" t="n">
        <f aca="false">IF(OR(A30=0,B30=0,$C$1=0),"",DATE($C$1,A30,B30))</f>
        <v>45782</v>
      </c>
      <c r="D30" s="35" t="str">
        <f aca="false">IF(C30="","",TEXT(C30,"aaa"))</f>
        <v>Mon</v>
      </c>
      <c r="E30" s="41" t="s">
        <v>25</v>
      </c>
      <c r="F30" s="43" t="s">
        <v>16</v>
      </c>
    </row>
    <row r="31" customFormat="false" ht="11.25" hidden="false" customHeight="false" outlineLevel="0" collapsed="false">
      <c r="A31" s="38" t="n">
        <v>5</v>
      </c>
      <c r="B31" s="38" t="n">
        <v>6</v>
      </c>
      <c r="C31" s="39" t="n">
        <f aca="false">IF(OR(A31=0,B31=0,$C$1=0),"",DATE($C$1,A31,B31))</f>
        <v>45783</v>
      </c>
      <c r="D31" s="35" t="str">
        <f aca="false">IF(C31="","",TEXT(C31,"aaa"))</f>
        <v>Tue</v>
      </c>
      <c r="E31" s="41" t="s">
        <v>20</v>
      </c>
      <c r="F31" s="43" t="s">
        <v>16</v>
      </c>
    </row>
    <row r="32" customFormat="false" ht="11.25" hidden="false" customHeight="false" outlineLevel="0" collapsed="false">
      <c r="A32" s="38" t="n">
        <v>5</v>
      </c>
      <c r="B32" s="38" t="n">
        <v>10</v>
      </c>
      <c r="C32" s="39" t="n">
        <f aca="false">IF(OR(A32=0,B32=0,$C$1=0),"",DATE($C$1,A32,B32))</f>
        <v>45787</v>
      </c>
      <c r="D32" s="35" t="str">
        <f aca="false">IF(C32="","",TEXT(C32,"aaa"))</f>
        <v>Sat</v>
      </c>
      <c r="E32" s="40"/>
      <c r="F32" s="42"/>
    </row>
    <row r="33" customFormat="false" ht="11.25" hidden="false" customHeight="false" outlineLevel="0" collapsed="false">
      <c r="A33" s="38" t="n">
        <v>5</v>
      </c>
      <c r="B33" s="38" t="n">
        <v>17</v>
      </c>
      <c r="C33" s="39" t="n">
        <f aca="false">IF(OR(A33=0,B33=0,$C$1=0),"",DATE($C$1,A33,B33))</f>
        <v>45794</v>
      </c>
      <c r="D33" s="35" t="str">
        <f aca="false">IF(C33="","",TEXT(C33,"aaa"))</f>
        <v>Sat</v>
      </c>
      <c r="E33" s="40"/>
      <c r="F33" s="37"/>
    </row>
    <row r="34" customFormat="false" ht="11.25" hidden="false" customHeight="false" outlineLevel="0" collapsed="false">
      <c r="A34" s="38" t="n">
        <v>5</v>
      </c>
      <c r="B34" s="38" t="n">
        <v>24</v>
      </c>
      <c r="C34" s="39" t="n">
        <f aca="false">IF(OR(A34=0,B34=0,$C$1=0),"",DATE($C$1,A34,B34))</f>
        <v>45801</v>
      </c>
      <c r="D34" s="35" t="str">
        <f aca="false">IF(C34="","",TEXT(C34,"aaa"))</f>
        <v>Sat</v>
      </c>
      <c r="E34" s="40"/>
      <c r="F34" s="37"/>
    </row>
    <row r="35" customFormat="false" ht="11.25" hidden="false" customHeight="false" outlineLevel="0" collapsed="false">
      <c r="A35" s="38" t="n">
        <v>5</v>
      </c>
      <c r="B35" s="38" t="n">
        <v>31</v>
      </c>
      <c r="C35" s="39" t="n">
        <f aca="false">IF(OR(A35=0,B35=0,$C$1=0),"",DATE($C$1,A35,B35))</f>
        <v>45808</v>
      </c>
      <c r="D35" s="35" t="str">
        <f aca="false">IF(C35="","",TEXT(C35,"aaa"))</f>
        <v>Sat</v>
      </c>
      <c r="E35" s="40"/>
      <c r="F35" s="42"/>
    </row>
    <row r="36" customFormat="false" ht="11.25" hidden="false" customHeight="false" outlineLevel="0" collapsed="false">
      <c r="A36" s="38" t="n">
        <v>6</v>
      </c>
      <c r="B36" s="38" t="n">
        <v>7</v>
      </c>
      <c r="C36" s="39" t="n">
        <f aca="false">IF(OR(A36=0,B36=0,$C$1=0),"",DATE($C$1,A36,B36))</f>
        <v>45815</v>
      </c>
      <c r="D36" s="35" t="str">
        <f aca="false">IF(C36="","",TEXT(C36,"aaa"))</f>
        <v>Sat</v>
      </c>
      <c r="E36" s="40"/>
      <c r="F36" s="42"/>
    </row>
    <row r="37" customFormat="false" ht="11.25" hidden="false" customHeight="false" outlineLevel="0" collapsed="false">
      <c r="A37" s="38" t="n">
        <v>6</v>
      </c>
      <c r="B37" s="38" t="n">
        <v>14</v>
      </c>
      <c r="C37" s="39" t="n">
        <f aca="false">IF(OR(A37=0,B37=0,$C$1=0),"",DATE($C$1,A37,B37))</f>
        <v>45822</v>
      </c>
      <c r="D37" s="35" t="str">
        <f aca="false">IF(C37="","",TEXT(C37,"aaa"))</f>
        <v>Sat</v>
      </c>
      <c r="E37" s="40"/>
      <c r="F37" s="37"/>
    </row>
    <row r="38" customFormat="false" ht="11.25" hidden="false" customHeight="false" outlineLevel="0" collapsed="false">
      <c r="A38" s="38" t="n">
        <v>6</v>
      </c>
      <c r="B38" s="38" t="n">
        <v>21</v>
      </c>
      <c r="C38" s="39" t="n">
        <f aca="false">IF(OR(A38=0,B38=0,$C$1=0),"",DATE($C$1,A38,B38))</f>
        <v>45829</v>
      </c>
      <c r="D38" s="35" t="str">
        <f aca="false">IF(C38="","",TEXT(C38,"aaa"))</f>
        <v>Sat</v>
      </c>
      <c r="E38" s="40"/>
      <c r="F38" s="42"/>
    </row>
    <row r="39" customFormat="false" ht="11.25" hidden="false" customHeight="false" outlineLevel="0" collapsed="false">
      <c r="A39" s="38" t="n">
        <v>6</v>
      </c>
      <c r="B39" s="38" t="n">
        <v>28</v>
      </c>
      <c r="C39" s="39" t="n">
        <f aca="false">IF(OR(A39=0,B39=0,$C$1=0),"",DATE($C$1,A39,B39))</f>
        <v>45836</v>
      </c>
      <c r="D39" s="35" t="str">
        <f aca="false">IF(C39="","",TEXT(C39,"aaa"))</f>
        <v>Sat</v>
      </c>
      <c r="E39" s="40"/>
      <c r="F39" s="42"/>
    </row>
    <row r="40" customFormat="false" ht="11.25" hidden="false" customHeight="false" outlineLevel="0" collapsed="false">
      <c r="A40" s="38" t="n">
        <v>7</v>
      </c>
      <c r="B40" s="38" t="n">
        <v>5</v>
      </c>
      <c r="C40" s="39" t="n">
        <f aca="false">IF(OR(A40=0,B40=0,$C$1=0),"",DATE($C$1,A40,B40))</f>
        <v>45843</v>
      </c>
      <c r="D40" s="35" t="str">
        <f aca="false">IF(C40="","",TEXT(C40,"aaa"))</f>
        <v>Sat</v>
      </c>
      <c r="E40" s="40"/>
      <c r="F40" s="37"/>
    </row>
    <row r="41" customFormat="false" ht="11.25" hidden="false" customHeight="false" outlineLevel="0" collapsed="false">
      <c r="A41" s="38" t="n">
        <v>7</v>
      </c>
      <c r="B41" s="38" t="n">
        <v>12</v>
      </c>
      <c r="C41" s="39" t="n">
        <f aca="false">IF(OR(A41=0,B41=0,$C$1=0),"",DATE($C$1,A41,B41))</f>
        <v>45850</v>
      </c>
      <c r="D41" s="35" t="str">
        <f aca="false">IF(C41="","",TEXT(C41,"aaa"))</f>
        <v>Sat</v>
      </c>
      <c r="E41" s="40"/>
      <c r="F41" s="37"/>
    </row>
    <row r="42" customFormat="false" ht="11.25" hidden="false" customHeight="false" outlineLevel="0" collapsed="false">
      <c r="A42" s="38" t="n">
        <v>7</v>
      </c>
      <c r="B42" s="38" t="n">
        <v>19</v>
      </c>
      <c r="C42" s="39" t="n">
        <f aca="false">IF(OR(A42=0,B42=0,$C$1=0),"",DATE($C$1,A42,B42))</f>
        <v>45857</v>
      </c>
      <c r="D42" s="35" t="str">
        <f aca="false">IF(C42="","",TEXT(C42,"aaa"))</f>
        <v>Sat</v>
      </c>
      <c r="E42" s="40"/>
      <c r="F42" s="42"/>
    </row>
    <row r="43" customFormat="false" ht="11.25" hidden="false" customHeight="false" outlineLevel="0" collapsed="false">
      <c r="A43" s="38" t="n">
        <v>7</v>
      </c>
      <c r="B43" s="38" t="n">
        <v>21</v>
      </c>
      <c r="C43" s="39" t="n">
        <f aca="false">IF(OR(A43=0,B43=0,$C$1=0),"",DATE($C$1,A43,B43))</f>
        <v>45859</v>
      </c>
      <c r="D43" s="35" t="str">
        <f aca="false">IF(C43="","",TEXT(C43,"aaa"))</f>
        <v>Mon</v>
      </c>
      <c r="E43" s="41" t="s">
        <v>26</v>
      </c>
      <c r="F43" s="43" t="s">
        <v>16</v>
      </c>
    </row>
    <row r="44" customFormat="false" ht="11.25" hidden="false" customHeight="false" outlineLevel="0" collapsed="false">
      <c r="A44" s="38" t="n">
        <v>7</v>
      </c>
      <c r="B44" s="38" t="n">
        <v>26</v>
      </c>
      <c r="C44" s="39" t="n">
        <f aca="false">IF(OR(A44=0,B44=0,$C$1=0),"",DATE($C$1,A44,B44))</f>
        <v>45864</v>
      </c>
      <c r="D44" s="35" t="str">
        <f aca="false">IF(C44="","",TEXT(C44,"aaa"))</f>
        <v>Sat</v>
      </c>
      <c r="E44" s="40"/>
      <c r="F44" s="42"/>
    </row>
    <row r="45" customFormat="false" ht="11.25" hidden="false" customHeight="false" outlineLevel="0" collapsed="false">
      <c r="A45" s="38" t="n">
        <v>8</v>
      </c>
      <c r="B45" s="38" t="n">
        <v>2</v>
      </c>
      <c r="C45" s="39" t="n">
        <f aca="false">IF(OR(A45=0,B45=0,$C$1=0),"",DATE($C$1,A45,B45))</f>
        <v>45871</v>
      </c>
      <c r="D45" s="35" t="str">
        <f aca="false">IF(C45="","",TEXT(C45,"aaa"))</f>
        <v>Sat</v>
      </c>
      <c r="E45" s="40"/>
      <c r="F45" s="37"/>
    </row>
    <row r="46" customFormat="false" ht="11.25" hidden="false" customHeight="false" outlineLevel="0" collapsed="false">
      <c r="A46" s="38" t="n">
        <v>8</v>
      </c>
      <c r="B46" s="38" t="n">
        <v>9</v>
      </c>
      <c r="C46" s="39" t="n">
        <f aca="false">IF(OR(A46=0,B46=0,$C$1=0),"",DATE($C$1,A46,B46))</f>
        <v>45878</v>
      </c>
      <c r="D46" s="35" t="str">
        <f aca="false">IF(C46="","",TEXT(C46,"aaa"))</f>
        <v>Sat</v>
      </c>
      <c r="E46" s="40"/>
      <c r="F46" s="42"/>
    </row>
    <row r="47" customFormat="false" ht="11.25" hidden="false" customHeight="false" outlineLevel="0" collapsed="false">
      <c r="A47" s="38" t="n">
        <v>8</v>
      </c>
      <c r="B47" s="38" t="n">
        <v>11</v>
      </c>
      <c r="C47" s="39" t="n">
        <f aca="false">IF(OR(A47=0,B47=0,$C$1=0),"",DATE($C$1,A47,B47))</f>
        <v>45880</v>
      </c>
      <c r="D47" s="35" t="str">
        <f aca="false">IF(C47="","",TEXT(C47,"aaa"))</f>
        <v>Mon</v>
      </c>
      <c r="E47" s="41" t="s">
        <v>27</v>
      </c>
      <c r="F47" s="43" t="s">
        <v>16</v>
      </c>
    </row>
    <row r="48" customFormat="false" ht="11.25" hidden="false" customHeight="false" outlineLevel="0" collapsed="false">
      <c r="A48" s="38" t="n">
        <v>8</v>
      </c>
      <c r="B48" s="38" t="n">
        <v>16</v>
      </c>
      <c r="C48" s="39" t="n">
        <f aca="false">IF(OR(A48=0,B48=0,$C$1=0),"",DATE($C$1,A48,B48))</f>
        <v>45885</v>
      </c>
      <c r="D48" s="35" t="str">
        <f aca="false">IF(C48="","",TEXT(C48,"aaa"))</f>
        <v>Sat</v>
      </c>
      <c r="E48" s="40"/>
      <c r="F48" s="42"/>
    </row>
    <row r="49" customFormat="false" ht="11.25" hidden="false" customHeight="false" outlineLevel="0" collapsed="false">
      <c r="A49" s="38" t="n">
        <v>8</v>
      </c>
      <c r="B49" s="38" t="n">
        <v>23</v>
      </c>
      <c r="C49" s="39" t="n">
        <f aca="false">IF(OR(A49=0,B49=0,$C$1=0),"",DATE($C$1,A49,B49))</f>
        <v>45892</v>
      </c>
      <c r="D49" s="35" t="str">
        <f aca="false">IF(C49="","",TEXT(C49,"aaa"))</f>
        <v>Sat</v>
      </c>
      <c r="E49" s="40"/>
      <c r="F49" s="42"/>
    </row>
    <row r="50" customFormat="false" ht="11.25" hidden="false" customHeight="false" outlineLevel="0" collapsed="false">
      <c r="A50" s="38" t="n">
        <v>8</v>
      </c>
      <c r="B50" s="38" t="n">
        <v>30</v>
      </c>
      <c r="C50" s="39" t="n">
        <f aca="false">IF(OR(A50=0,B50=0,$C$1=0),"",DATE($C$1,A50,B50))</f>
        <v>45899</v>
      </c>
      <c r="D50" s="35" t="str">
        <f aca="false">IF(C50="","",TEXT(C50,"aaa"))</f>
        <v>Sat</v>
      </c>
      <c r="E50" s="40"/>
      <c r="F50" s="42"/>
    </row>
    <row r="51" customFormat="false" ht="11.25" hidden="false" customHeight="false" outlineLevel="0" collapsed="false">
      <c r="A51" s="38" t="n">
        <v>9</v>
      </c>
      <c r="B51" s="38" t="n">
        <v>6</v>
      </c>
      <c r="C51" s="39" t="n">
        <f aca="false">IF(OR(A51=0,B51=0,$C$1=0),"",DATE($C$1,A51,B51))</f>
        <v>45906</v>
      </c>
      <c r="D51" s="35" t="str">
        <f aca="false">IF(C51="","",TEXT(C51,"aaa"))</f>
        <v>Sat</v>
      </c>
      <c r="E51" s="40"/>
      <c r="F51" s="42"/>
    </row>
    <row r="52" customFormat="false" ht="11.25" hidden="false" customHeight="false" outlineLevel="0" collapsed="false">
      <c r="A52" s="38" t="n">
        <v>9</v>
      </c>
      <c r="B52" s="38" t="n">
        <v>13</v>
      </c>
      <c r="C52" s="39" t="n">
        <f aca="false">IF(OR(A52=0,B52=0,$C$1=0),"",DATE($C$1,A52,B52))</f>
        <v>45913</v>
      </c>
      <c r="D52" s="35" t="str">
        <f aca="false">IF(C52="","",TEXT(C52,"aaa"))</f>
        <v>Sat</v>
      </c>
      <c r="E52" s="40"/>
      <c r="F52" s="42"/>
    </row>
    <row r="53" customFormat="false" ht="11.25" hidden="false" customHeight="false" outlineLevel="0" collapsed="false">
      <c r="A53" s="38" t="n">
        <v>9</v>
      </c>
      <c r="B53" s="38" t="n">
        <v>15</v>
      </c>
      <c r="C53" s="39" t="n">
        <f aca="false">IF(OR(A53=0,B53=0,$C$1=0),"",DATE($C$1,A53,B53))</f>
        <v>45915</v>
      </c>
      <c r="D53" s="35" t="str">
        <f aca="false">IF(C53="","",TEXT(C53,"aaa"))</f>
        <v>Mon</v>
      </c>
      <c r="E53" s="41" t="s">
        <v>28</v>
      </c>
      <c r="F53" s="43" t="s">
        <v>16</v>
      </c>
    </row>
    <row r="54" customFormat="false" ht="11.25" hidden="false" customHeight="false" outlineLevel="0" collapsed="false">
      <c r="A54" s="38" t="n">
        <v>9</v>
      </c>
      <c r="B54" s="38" t="n">
        <v>20</v>
      </c>
      <c r="C54" s="39" t="n">
        <f aca="false">IF(OR(A54=0,B54=0,$C$1=0),"",DATE($C$1,A54,B54))</f>
        <v>45920</v>
      </c>
      <c r="D54" s="35" t="str">
        <f aca="false">IF(C54="","",TEXT(C54,"aaa"))</f>
        <v>Sat</v>
      </c>
      <c r="E54" s="40"/>
      <c r="F54" s="42"/>
    </row>
    <row r="55" customFormat="false" ht="11.25" hidden="false" customHeight="false" outlineLevel="0" collapsed="false">
      <c r="A55" s="38" t="n">
        <v>9</v>
      </c>
      <c r="B55" s="38" t="n">
        <v>23</v>
      </c>
      <c r="C55" s="39" t="n">
        <f aca="false">IF(OR(A55=0,B55=0,$C$1=0),"",DATE($C$1,A55,B55))</f>
        <v>45923</v>
      </c>
      <c r="D55" s="35" t="str">
        <f aca="false">IF(C55="","",TEXT(C55,"aaa"))</f>
        <v>Tue</v>
      </c>
      <c r="E55" s="41" t="s">
        <v>29</v>
      </c>
      <c r="F55" s="43" t="s">
        <v>16</v>
      </c>
    </row>
    <row r="56" customFormat="false" ht="11.25" hidden="false" customHeight="false" outlineLevel="0" collapsed="false">
      <c r="A56" s="38" t="n">
        <v>9</v>
      </c>
      <c r="B56" s="38" t="n">
        <v>27</v>
      </c>
      <c r="C56" s="39" t="n">
        <f aca="false">IF(OR(A56=0,B56=0,$C$1=0),"",DATE($C$1,A56,B56))</f>
        <v>45927</v>
      </c>
      <c r="D56" s="35" t="str">
        <f aca="false">IF(C56="","",TEXT(C56,"aaa"))</f>
        <v>Sat</v>
      </c>
      <c r="E56" s="40"/>
      <c r="F56" s="42"/>
    </row>
    <row r="57" customFormat="false" ht="11.25" hidden="false" customHeight="false" outlineLevel="0" collapsed="false">
      <c r="A57" s="38" t="n">
        <v>10</v>
      </c>
      <c r="B57" s="38" t="n">
        <v>4</v>
      </c>
      <c r="C57" s="39" t="n">
        <f aca="false">IF(OR(A57=0,B57=0,$C$1=0),"",DATE($C$1,A57,B57))</f>
        <v>45934</v>
      </c>
      <c r="D57" s="35" t="str">
        <f aca="false">IF(C57="","",TEXT(C57,"aaa"))</f>
        <v>Sat</v>
      </c>
      <c r="E57" s="40"/>
      <c r="F57" s="42"/>
    </row>
    <row r="58" customFormat="false" ht="11.25" hidden="false" customHeight="false" outlineLevel="0" collapsed="false">
      <c r="A58" s="38" t="n">
        <v>10</v>
      </c>
      <c r="B58" s="38" t="n">
        <v>11</v>
      </c>
      <c r="C58" s="39" t="n">
        <f aca="false">IF(OR(A58=0,B58=0,$C$1=0),"",DATE($C$1,A58,B58))</f>
        <v>45941</v>
      </c>
      <c r="D58" s="35" t="str">
        <f aca="false">IF(C58="","",TEXT(C58,"aaa"))</f>
        <v>Sat</v>
      </c>
      <c r="E58" s="40"/>
      <c r="F58" s="42"/>
    </row>
    <row r="59" customFormat="false" ht="11.25" hidden="false" customHeight="false" outlineLevel="0" collapsed="false">
      <c r="A59" s="38" t="n">
        <v>10</v>
      </c>
      <c r="B59" s="38" t="n">
        <v>13</v>
      </c>
      <c r="C59" s="39" t="n">
        <f aca="false">IF(OR(A59=0,B59=0,$C$1=0),"",DATE($C$1,A59,B59))</f>
        <v>45943</v>
      </c>
      <c r="D59" s="35" t="str">
        <f aca="false">IF(C59="","",TEXT(C59,"aaa"))</f>
        <v>Mon</v>
      </c>
      <c r="E59" s="41" t="s">
        <v>30</v>
      </c>
      <c r="F59" s="43" t="s">
        <v>16</v>
      </c>
    </row>
    <row r="60" customFormat="false" ht="11.25" hidden="false" customHeight="false" outlineLevel="0" collapsed="false">
      <c r="A60" s="38" t="n">
        <v>10</v>
      </c>
      <c r="B60" s="38" t="n">
        <v>18</v>
      </c>
      <c r="C60" s="39" t="n">
        <f aca="false">IF(OR(A60=0,B60=0,$C$1=0),"",DATE($C$1,A60,B60))</f>
        <v>45948</v>
      </c>
      <c r="D60" s="35" t="str">
        <f aca="false">IF(C60="","",TEXT(C60,"aaa"))</f>
        <v>Sat</v>
      </c>
      <c r="E60" s="40"/>
      <c r="F60" s="42"/>
    </row>
    <row r="61" customFormat="false" ht="11.25" hidden="false" customHeight="false" outlineLevel="0" collapsed="false">
      <c r="A61" s="38" t="n">
        <v>10</v>
      </c>
      <c r="B61" s="38" t="n">
        <v>25</v>
      </c>
      <c r="C61" s="39" t="n">
        <f aca="false">IF(OR(A61=0,B61=0,$C$1=0),"",DATE($C$1,A61,B61))</f>
        <v>45955</v>
      </c>
      <c r="D61" s="35" t="str">
        <f aca="false">IF(C61="","",TEXT(C61,"aaa"))</f>
        <v>Sat</v>
      </c>
      <c r="E61" s="40"/>
      <c r="F61" s="42"/>
    </row>
    <row r="62" customFormat="false" ht="11.25" hidden="false" customHeight="false" outlineLevel="0" collapsed="false">
      <c r="A62" s="38" t="n">
        <v>11</v>
      </c>
      <c r="B62" s="38" t="n">
        <v>1</v>
      </c>
      <c r="C62" s="39" t="n">
        <f aca="false">IF(OR(A62=0,B62=0,$C$1=0),"",DATE($C$1,A62,B62))</f>
        <v>45962</v>
      </c>
      <c r="D62" s="35" t="str">
        <f aca="false">IF(C62="","",TEXT(C62,"aaa"))</f>
        <v>Sat</v>
      </c>
      <c r="E62" s="40"/>
      <c r="F62" s="42"/>
    </row>
    <row r="63" customFormat="false" ht="11.25" hidden="false" customHeight="false" outlineLevel="0" collapsed="false">
      <c r="A63" s="38" t="n">
        <v>11</v>
      </c>
      <c r="B63" s="38" t="n">
        <v>3</v>
      </c>
      <c r="C63" s="39" t="n">
        <f aca="false">IF(OR(A63=0,B63=0,$C$1=0),"",DATE($C$1,A63,B63))</f>
        <v>45964</v>
      </c>
      <c r="D63" s="35" t="str">
        <f aca="false">IF(C63="","",TEXT(C63,"aaa"))</f>
        <v>Mon</v>
      </c>
      <c r="E63" s="41" t="s">
        <v>31</v>
      </c>
      <c r="F63" s="43" t="s">
        <v>16</v>
      </c>
    </row>
    <row r="64" customFormat="false" ht="11.25" hidden="false" customHeight="false" outlineLevel="0" collapsed="false">
      <c r="A64" s="38" t="n">
        <v>11</v>
      </c>
      <c r="B64" s="38" t="n">
        <v>8</v>
      </c>
      <c r="C64" s="39" t="n">
        <f aca="false">IF(OR(A64=0,B64=0,$C$1=0),"",DATE($C$1,A64,B64))</f>
        <v>45969</v>
      </c>
      <c r="D64" s="35" t="str">
        <f aca="false">IF(C64="","",TEXT(C64,"aaa"))</f>
        <v>Sat</v>
      </c>
      <c r="E64" s="40"/>
      <c r="F64" s="42"/>
    </row>
    <row r="65" customFormat="false" ht="11.25" hidden="false" customHeight="false" outlineLevel="0" collapsed="false">
      <c r="A65" s="38" t="n">
        <v>11</v>
      </c>
      <c r="B65" s="38" t="n">
        <v>15</v>
      </c>
      <c r="C65" s="39" t="n">
        <f aca="false">IF(OR(A65=0,B65=0,$C$1=0),"",DATE($C$1,A65,B65))</f>
        <v>45976</v>
      </c>
      <c r="D65" s="35" t="str">
        <f aca="false">IF(C65="","",TEXT(C65,"aaa"))</f>
        <v>Sat</v>
      </c>
      <c r="E65" s="40"/>
      <c r="F65" s="42"/>
    </row>
    <row r="66" customFormat="false" ht="11.25" hidden="false" customHeight="false" outlineLevel="0" collapsed="false">
      <c r="A66" s="38" t="n">
        <v>11</v>
      </c>
      <c r="B66" s="38" t="n">
        <v>22</v>
      </c>
      <c r="C66" s="39" t="n">
        <f aca="false">IF(OR(A66=0,B66=0,$C$1=0),"",DATE($C$1,A66,B66))</f>
        <v>45983</v>
      </c>
      <c r="D66" s="35" t="str">
        <f aca="false">IF(C66="","",TEXT(C66,"aaa"))</f>
        <v>Sat</v>
      </c>
      <c r="E66" s="40"/>
      <c r="F66" s="42"/>
    </row>
    <row r="67" customFormat="false" ht="11.25" hidden="false" customHeight="false" outlineLevel="0" collapsed="false">
      <c r="A67" s="38" t="n">
        <v>11</v>
      </c>
      <c r="B67" s="38" t="n">
        <v>23</v>
      </c>
      <c r="C67" s="39" t="n">
        <f aca="false">IF(OR(A67=0,B67=0,$C$1=0),"",DATE($C$1,A67,B67))</f>
        <v>45984</v>
      </c>
      <c r="D67" s="35" t="str">
        <f aca="false">IF(C67="","",TEXT(C67,"aaa"))</f>
        <v>Sun</v>
      </c>
      <c r="E67" s="41" t="s">
        <v>32</v>
      </c>
      <c r="F67" s="43" t="s">
        <v>16</v>
      </c>
    </row>
    <row r="68" customFormat="false" ht="11.25" hidden="false" customHeight="false" outlineLevel="0" collapsed="false">
      <c r="A68" s="38" t="n">
        <v>11</v>
      </c>
      <c r="B68" s="38" t="n">
        <v>24</v>
      </c>
      <c r="C68" s="39" t="n">
        <f aca="false">IF(OR(A68=0,B68=0,$C$1=0),"",DATE($C$1,A68,B68))</f>
        <v>45985</v>
      </c>
      <c r="D68" s="35" t="str">
        <f aca="false">IF(C68="","",TEXT(C68,"aaa"))</f>
        <v>Mon</v>
      </c>
      <c r="E68" s="41" t="s">
        <v>20</v>
      </c>
      <c r="F68" s="43" t="s">
        <v>16</v>
      </c>
    </row>
    <row r="69" customFormat="false" ht="11.25" hidden="false" customHeight="false" outlineLevel="0" collapsed="false">
      <c r="A69" s="38" t="n">
        <v>11</v>
      </c>
      <c r="B69" s="38" t="n">
        <v>29</v>
      </c>
      <c r="C69" s="39" t="n">
        <f aca="false">IF(OR(A69=0,B69=0,$C$1=0),"",DATE($C$1,A69,B69))</f>
        <v>45990</v>
      </c>
      <c r="D69" s="35" t="str">
        <f aca="false">IF(C69="","",TEXT(C69,"aaa"))</f>
        <v>Sat</v>
      </c>
      <c r="E69" s="40"/>
      <c r="F69" s="42"/>
    </row>
    <row r="70" customFormat="false" ht="11.25" hidden="false" customHeight="false" outlineLevel="0" collapsed="false">
      <c r="A70" s="38" t="n">
        <v>12</v>
      </c>
      <c r="B70" s="38" t="n">
        <v>6</v>
      </c>
      <c r="C70" s="39" t="n">
        <f aca="false">IF(OR(A70=0,B70=0,$C$1=0),"",DATE($C$1,A70,B70))</f>
        <v>45997</v>
      </c>
      <c r="D70" s="35" t="str">
        <f aca="false">IF(C70="","",TEXT(C70,"aaa"))</f>
        <v>Sat</v>
      </c>
      <c r="E70" s="40"/>
      <c r="F70" s="42"/>
    </row>
    <row r="71" customFormat="false" ht="11.25" hidden="false" customHeight="false" outlineLevel="0" collapsed="false">
      <c r="A71" s="38" t="n">
        <v>12</v>
      </c>
      <c r="B71" s="38" t="n">
        <v>13</v>
      </c>
      <c r="C71" s="39" t="n">
        <f aca="false">IF(OR(A71=0,B71=0,$C$1=0),"",DATE($C$1,A71,B71))</f>
        <v>46004</v>
      </c>
      <c r="D71" s="35" t="str">
        <f aca="false">IF(C71="","",TEXT(C71,"aaa"))</f>
        <v>Sat</v>
      </c>
      <c r="E71" s="40"/>
      <c r="F71" s="42"/>
    </row>
    <row r="72" customFormat="false" ht="11.25" hidden="false" customHeight="false" outlineLevel="0" collapsed="false">
      <c r="A72" s="38" t="n">
        <v>12</v>
      </c>
      <c r="B72" s="38" t="n">
        <v>20</v>
      </c>
      <c r="C72" s="44" t="n">
        <f aca="false">IF(OR(A72=0,B72=0,$C$1=0),"",DATE($C$1,A72,B72))</f>
        <v>46011</v>
      </c>
      <c r="D72" s="45" t="str">
        <f aca="false">IF(C72="","",TEXT(C72,"aaa"))</f>
        <v>Sat</v>
      </c>
      <c r="E72" s="46"/>
      <c r="F72" s="47"/>
    </row>
    <row r="73" customFormat="false" ht="11.25" hidden="false" customHeight="false" outlineLevel="0" collapsed="false">
      <c r="A73" s="38" t="n">
        <v>12</v>
      </c>
      <c r="B73" s="38" t="n">
        <v>27</v>
      </c>
      <c r="C73" s="44" t="n">
        <f aca="false">IF(OR(A73=0,B73=0,$C$1=0),"",DATE($C$1,A73,B73))</f>
        <v>46018</v>
      </c>
      <c r="D73" s="45" t="str">
        <f aca="false">IF(C73="","",TEXT(C73,"aaa"))</f>
        <v>Sat</v>
      </c>
      <c r="E73" s="46"/>
      <c r="F73" s="47"/>
    </row>
    <row r="74" customFormat="false" ht="11.25" hidden="false" customHeight="false" outlineLevel="0" collapsed="false">
      <c r="A74" s="38"/>
      <c r="B74" s="38"/>
      <c r="C74" s="44" t="str">
        <f aca="false">IF(OR(A74=0,B74=0,$C$1=0),"",DATE($C$1,A74,B74))</f>
        <v/>
      </c>
      <c r="D74" s="45" t="str">
        <f aca="false">IF(C74="","",TEXT(C74,"aaa"))</f>
        <v/>
      </c>
      <c r="E74" s="46"/>
      <c r="F74" s="47"/>
    </row>
    <row r="75" customFormat="false" ht="11.25" hidden="false" customHeight="false" outlineLevel="0" collapsed="false">
      <c r="A75" s="38"/>
      <c r="B75" s="38"/>
      <c r="C75" s="44" t="str">
        <f aca="false">IF(OR(A75=0,B75=0,$C$1=0),"",DATE($C$1,A75,B75))</f>
        <v/>
      </c>
      <c r="D75" s="45" t="str">
        <f aca="false">IF(C75="","",TEXT(C75,"aaa"))</f>
        <v/>
      </c>
      <c r="E75" s="46"/>
      <c r="F75" s="47"/>
    </row>
    <row r="76" customFormat="false" ht="11.25" hidden="false" customHeight="false" outlineLevel="0" collapsed="false">
      <c r="A76" s="38"/>
      <c r="B76" s="38"/>
      <c r="C76" s="44" t="str">
        <f aca="false">IF(OR(A76=0,B76=0,$C$1=0),"",DATE($C$1,A76,B76))</f>
        <v/>
      </c>
      <c r="D76" s="45" t="str">
        <f aca="false">IF(C76="","",TEXT(C76,"aaa"))</f>
        <v/>
      </c>
      <c r="E76" s="46"/>
      <c r="F76" s="47"/>
    </row>
    <row r="77" customFormat="false" ht="11.25" hidden="false" customHeight="false" outlineLevel="0" collapsed="false">
      <c r="A77" s="38"/>
      <c r="B77" s="38"/>
      <c r="C77" s="44" t="str">
        <f aca="false">IF(OR(A77=0,B77=0,$C$1=0),"",DATE($C$1,A77,B77))</f>
        <v/>
      </c>
      <c r="D77" s="45" t="str">
        <f aca="false">IF(C77="","",TEXT(C77,"aaa"))</f>
        <v/>
      </c>
      <c r="E77" s="46"/>
      <c r="F77" s="47"/>
    </row>
    <row r="78" customFormat="false" ht="11.25" hidden="false" customHeight="false" outlineLevel="0" collapsed="false">
      <c r="A78" s="38"/>
      <c r="B78" s="38"/>
      <c r="C78" s="44" t="str">
        <f aca="false">IF(OR(A78=0,B78=0,$C$1=0),"",DATE($C$1,A78,B78))</f>
        <v/>
      </c>
      <c r="D78" s="45" t="str">
        <f aca="false">IF(C78="","",TEXT(C78,"aaa"))</f>
        <v/>
      </c>
      <c r="E78" s="46"/>
      <c r="F78" s="47"/>
    </row>
    <row r="79" customFormat="false" ht="11.25" hidden="false" customHeight="false" outlineLevel="0" collapsed="false">
      <c r="A79" s="38"/>
      <c r="B79" s="38"/>
      <c r="C79" s="44" t="str">
        <f aca="false">IF(OR(A79=0,B79=0,$C$1=0),"",DATE($C$1,A79,B79))</f>
        <v/>
      </c>
      <c r="D79" s="45" t="str">
        <f aca="false">IF(C79="","",TEXT(C79,"aaa"))</f>
        <v/>
      </c>
      <c r="E79" s="46"/>
      <c r="F79" s="47"/>
    </row>
    <row r="80" customFormat="false" ht="11.25" hidden="false" customHeight="false" outlineLevel="0" collapsed="false">
      <c r="A80" s="38"/>
      <c r="B80" s="38"/>
      <c r="C80" s="44" t="str">
        <f aca="false">IF(OR(A80=0,B80=0,$C$1=0),"",DATE($C$1,A80,B80))</f>
        <v/>
      </c>
      <c r="D80" s="45" t="str">
        <f aca="false">IF(C80="","",TEXT(C80,"aaa"))</f>
        <v/>
      </c>
      <c r="E80" s="46"/>
      <c r="F80" s="47"/>
    </row>
    <row r="81" customFormat="false" ht="11.25" hidden="false" customHeight="false" outlineLevel="0" collapsed="false">
      <c r="A81" s="38"/>
      <c r="B81" s="38"/>
      <c r="C81" s="44" t="str">
        <f aca="false">IF(OR(A81=0,B81=0,$C$1=0),"",DATE($C$1,A81,B81))</f>
        <v/>
      </c>
      <c r="D81" s="45" t="str">
        <f aca="false">IF(C81="","",TEXT(C81,"aaa"))</f>
        <v/>
      </c>
      <c r="E81" s="46"/>
      <c r="F81" s="47"/>
    </row>
    <row r="82" customFormat="false" ht="11.25" hidden="false" customHeight="false" outlineLevel="0" collapsed="false">
      <c r="A82" s="38"/>
      <c r="B82" s="38"/>
      <c r="C82" s="44" t="str">
        <f aca="false">IF(OR(A82=0,B82=0,$C$1=0),"",DATE($C$1,A82,B82))</f>
        <v/>
      </c>
      <c r="D82" s="45" t="str">
        <f aca="false">IF(C82="","",TEXT(C82,"aaa"))</f>
        <v/>
      </c>
      <c r="E82" s="46"/>
      <c r="F82" s="47"/>
    </row>
    <row r="83" customFormat="false" ht="11.25" hidden="false" customHeight="false" outlineLevel="0" collapsed="false">
      <c r="A83" s="38"/>
      <c r="B83" s="38"/>
      <c r="C83" s="44" t="str">
        <f aca="false">IF(OR(A83=0,B83=0,$C$1=0),"",DATE($C$1,A83,B83))</f>
        <v/>
      </c>
      <c r="D83" s="45" t="str">
        <f aca="false">IF(C83="","",TEXT(C83,"aaa"))</f>
        <v/>
      </c>
      <c r="E83" s="46"/>
      <c r="F83" s="47"/>
    </row>
    <row r="84" customFormat="false" ht="11.25" hidden="false" customHeight="false" outlineLevel="0" collapsed="false">
      <c r="A84" s="38"/>
      <c r="B84" s="38"/>
      <c r="C84" s="44" t="str">
        <f aca="false">IF(OR(A84=0,B84=0,$C$1=0),"",DATE($C$1,A84,B84))</f>
        <v/>
      </c>
      <c r="D84" s="45" t="str">
        <f aca="false">IF(C84="","",TEXT(C84,"aaa"))</f>
        <v/>
      </c>
      <c r="E84" s="46"/>
      <c r="F84" s="47"/>
    </row>
    <row r="85" customFormat="false" ht="11.25" hidden="false" customHeight="false" outlineLevel="0" collapsed="false">
      <c r="A85" s="38"/>
      <c r="B85" s="38"/>
      <c r="C85" s="44" t="str">
        <f aca="false">IF(OR(A85=0,B85=0,$C$1=0),"",DATE($C$1,A85,B85))</f>
        <v/>
      </c>
      <c r="D85" s="45" t="str">
        <f aca="false">IF(C85="","",TEXT(C85,"aaa"))</f>
        <v/>
      </c>
      <c r="E85" s="46"/>
      <c r="F85" s="47"/>
    </row>
    <row r="86" customFormat="false" ht="11.25" hidden="false" customHeight="false" outlineLevel="0" collapsed="false">
      <c r="A86" s="38"/>
      <c r="B86" s="38"/>
      <c r="C86" s="44" t="str">
        <f aca="false">IF(OR(A86=0,B86=0,$C$1=0),"",DATE($C$1,A86,B86))</f>
        <v/>
      </c>
      <c r="D86" s="45" t="str">
        <f aca="false">IF(C86="","",TEXT(C86,"aaa"))</f>
        <v/>
      </c>
      <c r="E86" s="46"/>
      <c r="F86" s="47"/>
    </row>
    <row r="87" customFormat="false" ht="11.25" hidden="false" customHeight="false" outlineLevel="0" collapsed="false">
      <c r="A87" s="38"/>
      <c r="B87" s="38"/>
      <c r="C87" s="44" t="str">
        <f aca="false">IF(OR(A87=0,B87=0,$C$1=0),"",DATE($C$1,A87,B87))</f>
        <v/>
      </c>
      <c r="D87" s="45" t="str">
        <f aca="false">IF(C87="","",TEXT(C87,"aaa"))</f>
        <v/>
      </c>
      <c r="E87" s="46"/>
      <c r="F87" s="47"/>
    </row>
    <row r="88" customFormat="false" ht="11.25" hidden="false" customHeight="false" outlineLevel="0" collapsed="false">
      <c r="A88" s="38"/>
      <c r="B88" s="38"/>
      <c r="C88" s="44" t="str">
        <f aca="false">IF(OR(A88=0,B88=0,$C$1=0),"",DATE($C$1,A88,B88))</f>
        <v/>
      </c>
      <c r="D88" s="45" t="str">
        <f aca="false">IF(C88="","",TEXT(C88,"aaa"))</f>
        <v/>
      </c>
      <c r="E88" s="46"/>
      <c r="F88" s="47"/>
    </row>
    <row r="89" customFormat="false" ht="11.25" hidden="false" customHeight="false" outlineLevel="0" collapsed="false">
      <c r="A89" s="38"/>
      <c r="B89" s="38"/>
      <c r="C89" s="44" t="str">
        <f aca="false">IF(OR(A89=0,B89=0,$C$1=0),"",DATE($C$1,A89,B89))</f>
        <v/>
      </c>
      <c r="D89" s="45" t="str">
        <f aca="false">IF(C89="","",TEXT(C89,"aaa"))</f>
        <v/>
      </c>
      <c r="E89" s="46"/>
      <c r="F89" s="47"/>
    </row>
    <row r="90" customFormat="false" ht="11.25" hidden="false" customHeight="false" outlineLevel="0" collapsed="false">
      <c r="A90" s="38"/>
      <c r="B90" s="38"/>
      <c r="C90" s="44" t="str">
        <f aca="false">IF(OR(A90=0,B90=0,$C$1=0),"",DATE($C$1,A90,B90))</f>
        <v/>
      </c>
      <c r="D90" s="45" t="str">
        <f aca="false">IF(C90="","",TEXT(C90,"aaa"))</f>
        <v/>
      </c>
      <c r="E90" s="46"/>
      <c r="F90" s="47"/>
    </row>
    <row r="91" customFormat="false" ht="11.25" hidden="false" customHeight="false" outlineLevel="0" collapsed="false">
      <c r="A91" s="38"/>
      <c r="B91" s="38"/>
      <c r="C91" s="44" t="str">
        <f aca="false">IF(OR(A91=0,B91=0,$C$1=0),"",DATE($C$1,A91,B91))</f>
        <v/>
      </c>
      <c r="D91" s="45" t="str">
        <f aca="false">IF(C91="","",TEXT(C91,"aaa"))</f>
        <v/>
      </c>
      <c r="E91" s="46"/>
      <c r="F91" s="47"/>
    </row>
    <row r="92" customFormat="false" ht="11.25" hidden="false" customHeight="false" outlineLevel="0" collapsed="false">
      <c r="A92" s="38"/>
      <c r="B92" s="38"/>
      <c r="C92" s="44" t="str">
        <f aca="false">IF(OR(A92=0,B92=0,$C$1=0),"",DATE($C$1,A92,B92))</f>
        <v/>
      </c>
      <c r="D92" s="45" t="str">
        <f aca="false">IF(C92="","",TEXT(C92,"aaa"))</f>
        <v/>
      </c>
      <c r="E92" s="46"/>
      <c r="F92" s="47"/>
    </row>
    <row r="93" customFormat="false" ht="11.25" hidden="false" customHeight="false" outlineLevel="0" collapsed="false">
      <c r="A93" s="38"/>
      <c r="B93" s="38"/>
      <c r="C93" s="44" t="str">
        <f aca="false">IF(OR(A93=0,B93=0,$C$1=0),"",DATE($C$1,A93,B93))</f>
        <v/>
      </c>
      <c r="D93" s="45" t="str">
        <f aca="false">IF(C93="","",TEXT(C93,"aaa"))</f>
        <v/>
      </c>
      <c r="E93" s="46"/>
      <c r="F93" s="47"/>
    </row>
    <row r="94" customFormat="false" ht="11.25" hidden="false" customHeight="false" outlineLevel="0" collapsed="false">
      <c r="A94" s="38"/>
      <c r="B94" s="38"/>
      <c r="C94" s="44" t="str">
        <f aca="false">IF(OR(A94=0,B94=0,$C$1=0),"",DATE($C$1,A94,B94))</f>
        <v/>
      </c>
      <c r="D94" s="45" t="str">
        <f aca="false">IF(C94="","",TEXT(C94,"aaa"))</f>
        <v/>
      </c>
      <c r="E94" s="46"/>
      <c r="F94" s="47"/>
    </row>
    <row r="95" customFormat="false" ht="11.25" hidden="false" customHeight="false" outlineLevel="0" collapsed="false">
      <c r="A95" s="38"/>
      <c r="B95" s="38"/>
      <c r="C95" s="44" t="str">
        <f aca="false">IF(OR(A95=0,B95=0,$C$1=0),"",DATE($C$1,A95,B95))</f>
        <v/>
      </c>
      <c r="D95" s="45" t="str">
        <f aca="false">IF(C95="","",TEXT(C95,"aaa"))</f>
        <v/>
      </c>
      <c r="E95" s="46"/>
      <c r="F95" s="47"/>
    </row>
    <row r="96" customFormat="false" ht="11.25" hidden="false" customHeight="false" outlineLevel="0" collapsed="false">
      <c r="A96" s="38"/>
      <c r="B96" s="38"/>
      <c r="C96" s="44" t="str">
        <f aca="false">IF(OR(A96=0,B96=0,$C$1=0),"",DATE($C$1,A96,B96))</f>
        <v/>
      </c>
      <c r="D96" s="45" t="str">
        <f aca="false">IF(C96="","",TEXT(C96,"aaa"))</f>
        <v/>
      </c>
      <c r="E96" s="46"/>
      <c r="F96" s="47"/>
    </row>
    <row r="97" customFormat="false" ht="11.25" hidden="false" customHeight="false" outlineLevel="0" collapsed="false">
      <c r="A97" s="38"/>
      <c r="B97" s="38"/>
      <c r="C97" s="44" t="str">
        <f aca="false">IF(OR(A97=0,B97=0,$C$1=0),"",DATE($C$1,A97,B97))</f>
        <v/>
      </c>
      <c r="D97" s="45" t="str">
        <f aca="false">IF(C97="","",TEXT(C97,"aaa"))</f>
        <v/>
      </c>
      <c r="E97" s="46"/>
      <c r="F97" s="47"/>
    </row>
    <row r="98" customFormat="false" ht="11.25" hidden="false" customHeight="false" outlineLevel="0" collapsed="false">
      <c r="A98" s="38"/>
      <c r="B98" s="38"/>
      <c r="C98" s="44" t="str">
        <f aca="false">IF(OR(A98=0,B98=0,$C$1=0),"",DATE($C$1,A98,B98))</f>
        <v/>
      </c>
      <c r="D98" s="45" t="str">
        <f aca="false">IF(C98="","",TEXT(C98,"aaa"))</f>
        <v/>
      </c>
      <c r="E98" s="46"/>
      <c r="F98" s="47"/>
    </row>
    <row r="99" customFormat="false" ht="11.25" hidden="false" customHeight="false" outlineLevel="0" collapsed="false">
      <c r="A99" s="38"/>
      <c r="B99" s="38"/>
      <c r="C99" s="44" t="str">
        <f aca="false">IF(OR(A99=0,B99=0,$C$1=0),"",DATE($C$1,A99,B99))</f>
        <v/>
      </c>
      <c r="D99" s="45" t="str">
        <f aca="false">IF(C99="","",TEXT(C99,"aaa"))</f>
        <v/>
      </c>
      <c r="E99" s="46"/>
      <c r="F99" s="47"/>
    </row>
    <row r="100" customFormat="false" ht="11.25" hidden="false" customHeight="false" outlineLevel="0" collapsed="false">
      <c r="A100" s="38"/>
      <c r="B100" s="38"/>
      <c r="C100" s="44" t="str">
        <f aca="false">IF(OR(A100=0,B100=0,$C$1=0),"",DATE($C$1,A100,B100))</f>
        <v/>
      </c>
      <c r="D100" s="45" t="str">
        <f aca="false">IF(C100="","",TEXT(C100,"aaa"))</f>
        <v/>
      </c>
      <c r="E100" s="46"/>
      <c r="F100" s="47"/>
    </row>
    <row r="101" customFormat="false" ht="11.25" hidden="false" customHeight="false" outlineLevel="0" collapsed="false">
      <c r="A101" s="38"/>
      <c r="B101" s="38"/>
      <c r="C101" s="44" t="str">
        <f aca="false">IF(OR(A101=0,B101=0,$C$1=0),"",DATE($C$1,A101,B101))</f>
        <v/>
      </c>
      <c r="D101" s="45" t="str">
        <f aca="false">IF(C101="","",TEXT(C101,"aaa"))</f>
        <v/>
      </c>
      <c r="E101" s="46"/>
      <c r="F101" s="47"/>
    </row>
    <row r="102" customFormat="false" ht="11.25" hidden="false" customHeight="false" outlineLevel="0" collapsed="false">
      <c r="A102" s="38"/>
      <c r="B102" s="38"/>
      <c r="C102" s="44" t="str">
        <f aca="false">IF(OR(A102=0,B102=0,$C$1=0),"",DATE($C$1,A102,B102))</f>
        <v/>
      </c>
      <c r="D102" s="45" t="str">
        <f aca="false">IF(C102="","",TEXT(C102,"aaa"))</f>
        <v/>
      </c>
      <c r="E102" s="46"/>
      <c r="F102" s="47"/>
    </row>
    <row r="103" customFormat="false" ht="11.25" hidden="false" customHeight="false" outlineLevel="0" collapsed="false">
      <c r="A103" s="38"/>
      <c r="B103" s="38"/>
      <c r="C103" s="44" t="str">
        <f aca="false">IF(OR(A103=0,B103=0,$C$1=0),"",DATE($C$1,A103,B103))</f>
        <v/>
      </c>
      <c r="D103" s="45" t="str">
        <f aca="false">IF(C103="","",TEXT(C103,"aaa"))</f>
        <v/>
      </c>
      <c r="E103" s="46"/>
      <c r="F103" s="47"/>
    </row>
    <row r="104" customFormat="false" ht="11.25" hidden="false" customHeight="false" outlineLevel="0" collapsed="false">
      <c r="A104" s="38"/>
      <c r="B104" s="38"/>
      <c r="C104" s="44" t="str">
        <f aca="false">IF(OR(A104=0,B104=0,$C$1=0),"",DATE($C$1,A104,B104))</f>
        <v/>
      </c>
      <c r="D104" s="45" t="str">
        <f aca="false">IF(C104="","",TEXT(C104,"aaa"))</f>
        <v/>
      </c>
      <c r="E104" s="46"/>
      <c r="F104" s="47"/>
    </row>
    <row r="105" customFormat="false" ht="11.25" hidden="false" customHeight="false" outlineLevel="0" collapsed="false">
      <c r="A105" s="38"/>
      <c r="B105" s="38"/>
      <c r="C105" s="44" t="str">
        <f aca="false">IF(OR(A105=0,B105=0,$C$1=0),"",DATE($C$1,A105,B105))</f>
        <v/>
      </c>
      <c r="D105" s="45" t="str">
        <f aca="false">IF(C105="","",TEXT(C105,"aaa"))</f>
        <v/>
      </c>
      <c r="E105" s="46"/>
      <c r="F105" s="47"/>
    </row>
    <row r="106" customFormat="false" ht="11.25" hidden="false" customHeight="false" outlineLevel="0" collapsed="false">
      <c r="A106" s="38"/>
      <c r="B106" s="38"/>
      <c r="C106" s="44" t="str">
        <f aca="false">IF(OR(A106=0,B106=0,$C$1=0),"",DATE($C$1,A106,B106))</f>
        <v/>
      </c>
      <c r="D106" s="45" t="str">
        <f aca="false">IF(C106="","",TEXT(C106,"aaa"))</f>
        <v/>
      </c>
      <c r="E106" s="46"/>
      <c r="F106" s="47"/>
    </row>
    <row r="107" customFormat="false" ht="11.25" hidden="false" customHeight="false" outlineLevel="0" collapsed="false">
      <c r="A107" s="38"/>
      <c r="B107" s="38"/>
      <c r="C107" s="44" t="str">
        <f aca="false">IF(OR(A107=0,B107=0,$C$1=0),"",DATE($C$1,A107,B107))</f>
        <v/>
      </c>
      <c r="D107" s="45" t="str">
        <f aca="false">IF(C107="","",TEXT(C107,"aaa"))</f>
        <v/>
      </c>
      <c r="E107" s="46"/>
      <c r="F107" s="47"/>
    </row>
    <row r="108" customFormat="false" ht="11.25" hidden="false" customHeight="false" outlineLevel="0" collapsed="false">
      <c r="A108" s="38"/>
      <c r="B108" s="38"/>
      <c r="C108" s="44" t="str">
        <f aca="false">IF(OR(A108=0,B108=0,$C$1=0),"",DATE($C$1,A108,B108))</f>
        <v/>
      </c>
      <c r="D108" s="45" t="str">
        <f aca="false">IF(C108="","",TEXT(C108,"aaa"))</f>
        <v/>
      </c>
      <c r="E108" s="46"/>
      <c r="F108" s="47"/>
    </row>
    <row r="109" customFormat="false" ht="11.25" hidden="false" customHeight="false" outlineLevel="0" collapsed="false">
      <c r="A109" s="38"/>
      <c r="B109" s="38"/>
      <c r="C109" s="44" t="str">
        <f aca="false">IF(OR(A109=0,B109=0,$C$1=0),"",DATE($C$1,A109,B109))</f>
        <v/>
      </c>
      <c r="D109" s="45" t="str">
        <f aca="false">IF(C109="","",TEXT(C109,"aaa"))</f>
        <v/>
      </c>
      <c r="E109" s="46"/>
      <c r="F109" s="47"/>
    </row>
    <row r="110" customFormat="false" ht="11.25" hidden="false" customHeight="false" outlineLevel="0" collapsed="false">
      <c r="A110" s="38"/>
      <c r="B110" s="38"/>
      <c r="C110" s="44" t="str">
        <f aca="false">IF(OR(A110=0,B110=0,$C$1=0),"",DATE($C$1,A110,B110))</f>
        <v/>
      </c>
      <c r="D110" s="45" t="str">
        <f aca="false">IF(C110="","",TEXT(C110,"aaa"))</f>
        <v/>
      </c>
      <c r="E110" s="46"/>
      <c r="F110" s="47"/>
    </row>
    <row r="111" customFormat="false" ht="11.25" hidden="false" customHeight="false" outlineLevel="0" collapsed="false">
      <c r="A111" s="38"/>
      <c r="B111" s="38"/>
      <c r="C111" s="44" t="str">
        <f aca="false">IF(OR(A111=0,B111=0,$C$1=0),"",DATE($C$1,A111,B111))</f>
        <v/>
      </c>
      <c r="D111" s="45" t="str">
        <f aca="false">IF(C111="","",TEXT(C111,"aaa"))</f>
        <v/>
      </c>
      <c r="E111" s="46"/>
      <c r="F111" s="47"/>
    </row>
    <row r="112" customFormat="false" ht="11.25" hidden="false" customHeight="false" outlineLevel="0" collapsed="false">
      <c r="A112" s="38"/>
      <c r="B112" s="38"/>
      <c r="C112" s="44" t="str">
        <f aca="false">IF(OR(A112=0,B112=0,$C$1=0),"",DATE($C$1,A112,B112))</f>
        <v/>
      </c>
      <c r="D112" s="45" t="str">
        <f aca="false">IF(C112="","",TEXT(C112,"aaa"))</f>
        <v/>
      </c>
      <c r="E112" s="46"/>
      <c r="F112" s="47"/>
    </row>
    <row r="113" customFormat="false" ht="11.25" hidden="false" customHeight="false" outlineLevel="0" collapsed="false">
      <c r="A113" s="38"/>
      <c r="B113" s="38"/>
      <c r="C113" s="44" t="str">
        <f aca="false">IF(OR(A113=0,B113=0,$C$1=0),"",DATE($C$1,A113,B113))</f>
        <v/>
      </c>
      <c r="D113" s="45" t="str">
        <f aca="false">IF(C113="","",TEXT(C113,"aaa"))</f>
        <v/>
      </c>
      <c r="E113" s="46"/>
      <c r="F113" s="47"/>
    </row>
    <row r="114" customFormat="false" ht="11.25" hidden="false" customHeight="false" outlineLevel="0" collapsed="false">
      <c r="A114" s="48"/>
      <c r="B114" s="48"/>
      <c r="C114" s="49"/>
      <c r="D114" s="50"/>
      <c r="E114" s="51"/>
      <c r="F114" s="52"/>
    </row>
    <row r="115" customFormat="false" ht="13.5" hidden="false" customHeight="false" outlineLevel="0" collapsed="false">
      <c r="A115" s="53" t="s">
        <v>4</v>
      </c>
      <c r="B115" s="54"/>
      <c r="C115" s="55" t="n">
        <v>2026</v>
      </c>
      <c r="E115" s="26"/>
      <c r="F115" s="27"/>
      <c r="G115" s="28" t="n">
        <v>2025</v>
      </c>
      <c r="H115" s="28" t="n">
        <v>2026</v>
      </c>
      <c r="I115" s="28" t="n">
        <v>2027</v>
      </c>
      <c r="J115" s="28" t="n">
        <v>2023</v>
      </c>
      <c r="K115" s="28" t="n">
        <v>2024</v>
      </c>
    </row>
    <row r="117" customFormat="false" ht="11.25" hidden="false" customHeight="false" outlineLevel="0" collapsed="false">
      <c r="A117" s="56" t="s">
        <v>7</v>
      </c>
      <c r="B117" s="56" t="s">
        <v>8</v>
      </c>
      <c r="C117" s="57" t="s">
        <v>9</v>
      </c>
      <c r="D117" s="58" t="s">
        <v>10</v>
      </c>
      <c r="E117" s="59" t="s">
        <v>11</v>
      </c>
      <c r="F117" s="59" t="s">
        <v>12</v>
      </c>
    </row>
    <row r="118" customFormat="false" ht="11.25" hidden="false" customHeight="false" outlineLevel="0" collapsed="false">
      <c r="A118" s="33" t="n">
        <v>1</v>
      </c>
      <c r="B118" s="33" t="n">
        <v>1</v>
      </c>
      <c r="C118" s="34" t="n">
        <f aca="false">IF(OR(A118=0,B118=0,$C$1=0),"",DATE($C$115,A118,B118))</f>
        <v>46023</v>
      </c>
      <c r="D118" s="35" t="str">
        <f aca="false">IF(C118="","",TEXT(C118,"aaa"))</f>
        <v>Thu</v>
      </c>
      <c r="E118" s="36" t="s">
        <v>15</v>
      </c>
      <c r="F118" s="37" t="s">
        <v>16</v>
      </c>
    </row>
    <row r="119" customFormat="false" ht="11.25" hidden="false" customHeight="false" outlineLevel="0" collapsed="false">
      <c r="A119" s="38" t="n">
        <v>1</v>
      </c>
      <c r="B119" s="38" t="n">
        <v>3</v>
      </c>
      <c r="C119" s="39" t="n">
        <f aca="false">IF(OR(A119=0,B119=0,$C$1=0),"",DATE($C$115,A119,B119))</f>
        <v>46025</v>
      </c>
      <c r="D119" s="35" t="str">
        <f aca="false">IF(C119="","",TEXT(C119,"aaa"))</f>
        <v>Sat</v>
      </c>
      <c r="E119" s="40"/>
      <c r="F119" s="37"/>
    </row>
    <row r="120" customFormat="false" ht="11.25" hidden="false" customHeight="false" outlineLevel="0" collapsed="false">
      <c r="A120" s="38" t="n">
        <v>1</v>
      </c>
      <c r="B120" s="38" t="n">
        <v>10</v>
      </c>
      <c r="C120" s="39" t="n">
        <f aca="false">IF(OR(A120=0,B120=0,$C$1=0),"",DATE($C$115,A120,B120))</f>
        <v>46032</v>
      </c>
      <c r="D120" s="35" t="str">
        <f aca="false">IF(C120="","",TEXT(C120,"aaa"))</f>
        <v>Sat</v>
      </c>
      <c r="E120" s="40"/>
      <c r="F120" s="37"/>
    </row>
    <row r="121" customFormat="false" ht="11.25" hidden="false" customHeight="false" outlineLevel="0" collapsed="false">
      <c r="A121" s="38" t="n">
        <v>1</v>
      </c>
      <c r="B121" s="38" t="n">
        <v>12</v>
      </c>
      <c r="C121" s="39" t="n">
        <f aca="false">IF(OR(A121=0,B121=0,$C$1=0),"",DATE($C$115,A121,B121))</f>
        <v>46034</v>
      </c>
      <c r="D121" s="35" t="str">
        <f aca="false">IF(C121="","",TEXT(C121,"aaa"))</f>
        <v>Mon</v>
      </c>
      <c r="E121" s="41" t="s">
        <v>17</v>
      </c>
      <c r="F121" s="37" t="s">
        <v>16</v>
      </c>
    </row>
    <row r="122" customFormat="false" ht="11.25" hidden="false" customHeight="false" outlineLevel="0" collapsed="false">
      <c r="A122" s="38" t="n">
        <v>1</v>
      </c>
      <c r="B122" s="38" t="n">
        <v>17</v>
      </c>
      <c r="C122" s="39" t="n">
        <f aca="false">IF(OR(A122=0,B122=0,$C$1=0),"",DATE($C$115,A122,B122))</f>
        <v>46039</v>
      </c>
      <c r="D122" s="35" t="str">
        <f aca="false">IF(C122="","",TEXT(C122,"aaa"))</f>
        <v>Sat</v>
      </c>
      <c r="E122" s="40"/>
      <c r="F122" s="37"/>
    </row>
    <row r="123" customFormat="false" ht="11.25" hidden="false" customHeight="false" outlineLevel="0" collapsed="false">
      <c r="A123" s="38" t="n">
        <v>1</v>
      </c>
      <c r="B123" s="38" t="n">
        <v>24</v>
      </c>
      <c r="C123" s="39" t="n">
        <f aca="false">IF(OR(A123=0,B123=0,$C$1=0),"",DATE($C$115,A123,B123))</f>
        <v>46046</v>
      </c>
      <c r="D123" s="35" t="str">
        <f aca="false">IF(C123="","",TEXT(C123,"aaa"))</f>
        <v>Sat</v>
      </c>
      <c r="E123" s="40"/>
      <c r="F123" s="37"/>
    </row>
    <row r="124" customFormat="false" ht="11.25" hidden="false" customHeight="false" outlineLevel="0" collapsed="false">
      <c r="A124" s="38" t="n">
        <v>1</v>
      </c>
      <c r="B124" s="38" t="n">
        <v>31</v>
      </c>
      <c r="C124" s="39" t="n">
        <f aca="false">IF(OR(A124=0,B124=0,$C$1=0),"",DATE($C$115,A124,B124))</f>
        <v>46053</v>
      </c>
      <c r="D124" s="35" t="str">
        <f aca="false">IF(C124="","",TEXT(C124,"aaa"))</f>
        <v>Sat</v>
      </c>
      <c r="E124" s="40"/>
      <c r="F124" s="37"/>
    </row>
    <row r="125" customFormat="false" ht="11.25" hidden="false" customHeight="false" outlineLevel="0" collapsed="false">
      <c r="A125" s="38" t="n">
        <v>2</v>
      </c>
      <c r="B125" s="38" t="n">
        <v>7</v>
      </c>
      <c r="C125" s="39" t="n">
        <f aca="false">IF(OR(A125=0,B125=0,$C$1=0),"",DATE($C$115,A125,B125))</f>
        <v>46060</v>
      </c>
      <c r="D125" s="35" t="str">
        <f aca="false">IF(C125="","",TEXT(C125,"aaa"))</f>
        <v>Sat</v>
      </c>
      <c r="E125" s="40"/>
      <c r="F125" s="37"/>
    </row>
    <row r="126" customFormat="false" ht="11.25" hidden="false" customHeight="false" outlineLevel="0" collapsed="false">
      <c r="A126" s="38" t="n">
        <v>2</v>
      </c>
      <c r="B126" s="38" t="n">
        <v>11</v>
      </c>
      <c r="C126" s="39" t="n">
        <f aca="false">IF(OR(A126=0,B126=0,$C$1=0),"",DATE($C$115,A126,B126))</f>
        <v>46064</v>
      </c>
      <c r="D126" s="35" t="str">
        <f aca="false">IF(C126="","",TEXT(C126,"aaa"))</f>
        <v>Wed</v>
      </c>
      <c r="E126" s="41" t="s">
        <v>18</v>
      </c>
      <c r="F126" s="37" t="s">
        <v>16</v>
      </c>
    </row>
    <row r="127" customFormat="false" ht="11.25" hidden="false" customHeight="false" outlineLevel="0" collapsed="false">
      <c r="A127" s="38" t="n">
        <v>2</v>
      </c>
      <c r="B127" s="38" t="n">
        <v>14</v>
      </c>
      <c r="C127" s="39" t="n">
        <f aca="false">IF(OR(A127=0,B127=0,$C$1=0),"",DATE($C$115,A127,B127))</f>
        <v>46067</v>
      </c>
      <c r="D127" s="35" t="str">
        <f aca="false">IF(C127="","",TEXT(C127,"aaa"))</f>
        <v>Sat</v>
      </c>
      <c r="E127" s="40"/>
      <c r="F127" s="37"/>
    </row>
    <row r="128" customFormat="false" ht="11.25" hidden="false" customHeight="false" outlineLevel="0" collapsed="false">
      <c r="A128" s="38" t="n">
        <v>2</v>
      </c>
      <c r="B128" s="38" t="n">
        <v>21</v>
      </c>
      <c r="C128" s="39" t="n">
        <f aca="false">IF(OR(A128=0,B128=0,$C$1=0),"",DATE($C$115,A128,B128))</f>
        <v>46074</v>
      </c>
      <c r="D128" s="35" t="str">
        <f aca="false">IF(C128="","",TEXT(C128,"aaa"))</f>
        <v>Sat</v>
      </c>
      <c r="E128" s="40"/>
      <c r="F128" s="37"/>
    </row>
    <row r="129" customFormat="false" ht="11.25" hidden="false" customHeight="false" outlineLevel="0" collapsed="false">
      <c r="A129" s="38" t="n">
        <v>2</v>
      </c>
      <c r="B129" s="38" t="n">
        <v>23</v>
      </c>
      <c r="C129" s="39" t="n">
        <f aca="false">IF(OR(A129=0,B129=0,$C$1=0),"",DATE($C$115,A129,B129))</f>
        <v>46076</v>
      </c>
      <c r="D129" s="35" t="str">
        <f aca="false">IF(C129="","",TEXT(C129,"aaa"))</f>
        <v>Mon</v>
      </c>
      <c r="E129" s="41" t="s">
        <v>19</v>
      </c>
      <c r="F129" s="37" t="s">
        <v>16</v>
      </c>
    </row>
    <row r="130" customFormat="false" ht="11.25" hidden="false" customHeight="false" outlineLevel="0" collapsed="false">
      <c r="A130" s="38" t="n">
        <v>2</v>
      </c>
      <c r="B130" s="38" t="n">
        <v>28</v>
      </c>
      <c r="C130" s="39" t="n">
        <f aca="false">IF(OR(A130=0,B130=0,$C$1=0),"",DATE($C$115,A130,B130))</f>
        <v>46081</v>
      </c>
      <c r="D130" s="35" t="str">
        <f aca="false">IF(C130="","",TEXT(C130,"aaa"))</f>
        <v>Sat</v>
      </c>
      <c r="E130" s="40"/>
      <c r="F130" s="37"/>
    </row>
    <row r="131" customFormat="false" ht="11.25" hidden="false" customHeight="false" outlineLevel="0" collapsed="false">
      <c r="A131" s="38" t="n">
        <v>3</v>
      </c>
      <c r="B131" s="38" t="n">
        <v>7</v>
      </c>
      <c r="C131" s="39" t="n">
        <f aca="false">IF(OR(A131=0,B131=0,$C$1=0),"",DATE($C$115,A131,B131))</f>
        <v>46088</v>
      </c>
      <c r="D131" s="35" t="str">
        <f aca="false">IF(C131="","",TEXT(C131,"aaa"))</f>
        <v>Sat</v>
      </c>
      <c r="E131" s="40"/>
      <c r="F131" s="37"/>
    </row>
    <row r="132" customFormat="false" ht="11.25" hidden="false" customHeight="false" outlineLevel="0" collapsed="false">
      <c r="A132" s="38" t="n">
        <v>3</v>
      </c>
      <c r="B132" s="38" t="n">
        <v>14</v>
      </c>
      <c r="C132" s="39" t="n">
        <f aca="false">IF(OR(A132=0,B132=0,$C$1=0),"",DATE($C$115,A132,B132))</f>
        <v>46095</v>
      </c>
      <c r="D132" s="35" t="str">
        <f aca="false">IF(C132="","",TEXT(C132,"aaa"))</f>
        <v>Sat</v>
      </c>
      <c r="E132" s="40"/>
      <c r="F132" s="37"/>
    </row>
    <row r="133" customFormat="false" ht="11.25" hidden="false" customHeight="false" outlineLevel="0" collapsed="false">
      <c r="A133" s="38" t="n">
        <v>3</v>
      </c>
      <c r="B133" s="38" t="n">
        <v>20</v>
      </c>
      <c r="C133" s="39" t="n">
        <f aca="false">IF(OR(A133=0,B133=0,$C$1=0),"",DATE($C$115,A133,B133))</f>
        <v>46101</v>
      </c>
      <c r="D133" s="35" t="str">
        <f aca="false">IF(C133="","",TEXT(C133,"aaa"))</f>
        <v>Fri</v>
      </c>
      <c r="E133" s="41" t="s">
        <v>21</v>
      </c>
      <c r="F133" s="37" t="s">
        <v>16</v>
      </c>
    </row>
    <row r="134" customFormat="false" ht="11.25" hidden="false" customHeight="false" outlineLevel="0" collapsed="false">
      <c r="A134" s="38" t="n">
        <v>3</v>
      </c>
      <c r="B134" s="38" t="n">
        <v>21</v>
      </c>
      <c r="C134" s="39" t="n">
        <f aca="false">IF(OR(A134=0,B134=0,$C$1=0),"",DATE($C$115,A134,B134))</f>
        <v>46102</v>
      </c>
      <c r="D134" s="35" t="str">
        <f aca="false">IF(C134="","",TEXT(C134,"aaa"))</f>
        <v>Sat</v>
      </c>
      <c r="E134" s="40"/>
      <c r="F134" s="37"/>
    </row>
    <row r="135" customFormat="false" ht="11.25" hidden="false" customHeight="false" outlineLevel="0" collapsed="false">
      <c r="A135" s="38" t="n">
        <v>3</v>
      </c>
      <c r="B135" s="38" t="n">
        <v>28</v>
      </c>
      <c r="C135" s="39" t="n">
        <f aca="false">IF(OR(A135=0,B135=0,$C$1=0),"",DATE($C$115,A135,B135))</f>
        <v>46109</v>
      </c>
      <c r="D135" s="35" t="str">
        <f aca="false">IF(C135="","",TEXT(C135,"aaa"))</f>
        <v>Sat</v>
      </c>
      <c r="E135" s="40"/>
      <c r="F135" s="37"/>
    </row>
    <row r="136" customFormat="false" ht="11.25" hidden="false" customHeight="false" outlineLevel="0" collapsed="false">
      <c r="A136" s="38" t="n">
        <v>4</v>
      </c>
      <c r="B136" s="38" t="n">
        <v>4</v>
      </c>
      <c r="C136" s="39" t="n">
        <f aca="false">IF(OR(A136=0,B136=0,$C$1=0),"",DATE($C$115,A136,B136))</f>
        <v>46116</v>
      </c>
      <c r="D136" s="35" t="str">
        <f aca="false">IF(C136="","",TEXT(C136,"aaa"))</f>
        <v>Sat</v>
      </c>
      <c r="E136" s="40"/>
      <c r="F136" s="42"/>
    </row>
    <row r="137" customFormat="false" ht="11.25" hidden="false" customHeight="false" outlineLevel="0" collapsed="false">
      <c r="A137" s="38" t="n">
        <v>4</v>
      </c>
      <c r="B137" s="38" t="n">
        <v>11</v>
      </c>
      <c r="C137" s="39" t="n">
        <f aca="false">IF(OR(A137=0,B137=0,$C$1=0),"",DATE($C$115,A137,B137))</f>
        <v>46123</v>
      </c>
      <c r="D137" s="35" t="str">
        <f aca="false">IF(C137="","",TEXT(C137,"aaa"))</f>
        <v>Sat</v>
      </c>
      <c r="E137" s="40"/>
      <c r="F137" s="42"/>
    </row>
    <row r="138" customFormat="false" ht="11.25" hidden="false" customHeight="false" outlineLevel="0" collapsed="false">
      <c r="A138" s="38" t="n">
        <v>4</v>
      </c>
      <c r="B138" s="38" t="n">
        <v>18</v>
      </c>
      <c r="C138" s="39" t="n">
        <f aca="false">IF(OR(A138=0,B138=0,$C$1=0),"",DATE($C$115,A138,B138))</f>
        <v>46130</v>
      </c>
      <c r="D138" s="35" t="str">
        <f aca="false">IF(C138="","",TEXT(C138,"aaa"))</f>
        <v>Sat</v>
      </c>
      <c r="E138" s="40"/>
      <c r="F138" s="42"/>
    </row>
    <row r="139" customFormat="false" ht="11.25" hidden="false" customHeight="false" outlineLevel="0" collapsed="false">
      <c r="A139" s="38" t="n">
        <v>4</v>
      </c>
      <c r="B139" s="38" t="n">
        <v>25</v>
      </c>
      <c r="C139" s="39" t="n">
        <f aca="false">IF(OR(A139=0,B139=0,$C$1=0),"",DATE($C$115,A139,B139))</f>
        <v>46137</v>
      </c>
      <c r="D139" s="35" t="str">
        <f aca="false">IF(C139="","",TEXT(C139,"aaa"))</f>
        <v>Sat</v>
      </c>
      <c r="E139" s="40"/>
      <c r="F139" s="42"/>
    </row>
    <row r="140" customFormat="false" ht="11.25" hidden="false" customHeight="false" outlineLevel="0" collapsed="false">
      <c r="A140" s="38" t="n">
        <v>4</v>
      </c>
      <c r="B140" s="38" t="n">
        <v>29</v>
      </c>
      <c r="C140" s="39" t="n">
        <f aca="false">IF(OR(A140=0,B140=0,$C$1=0),"",DATE($C$115,A140,B140))</f>
        <v>46141</v>
      </c>
      <c r="D140" s="35" t="str">
        <f aca="false">IF(C140="","",TEXT(C140,"aaa"))</f>
        <v>Wed</v>
      </c>
      <c r="E140" s="41" t="s">
        <v>22</v>
      </c>
      <c r="F140" s="43" t="s">
        <v>16</v>
      </c>
    </row>
    <row r="141" customFormat="false" ht="11.25" hidden="false" customHeight="false" outlineLevel="0" collapsed="false">
      <c r="A141" s="38" t="n">
        <v>5</v>
      </c>
      <c r="B141" s="38" t="n">
        <v>2</v>
      </c>
      <c r="C141" s="39" t="n">
        <f aca="false">IF(OR(A141=0,B141=0,$C$1=0),"",DATE($C$115,A141,B141))</f>
        <v>46144</v>
      </c>
      <c r="D141" s="35" t="str">
        <f aca="false">IF(C141="","",TEXT(C141,"aaa"))</f>
        <v>Sat</v>
      </c>
      <c r="E141" s="40"/>
      <c r="F141" s="37"/>
    </row>
    <row r="142" customFormat="false" ht="11.25" hidden="false" customHeight="false" outlineLevel="0" collapsed="false">
      <c r="A142" s="38" t="n">
        <v>5</v>
      </c>
      <c r="B142" s="38" t="n">
        <v>3</v>
      </c>
      <c r="C142" s="39" t="n">
        <f aca="false">IF(OR(A142=0,B142=0,$C$1=0),"",DATE($C$115,A142,B142))</f>
        <v>46145</v>
      </c>
      <c r="D142" s="35" t="str">
        <f aca="false">IF(C142="","",TEXT(C142,"aaa"))</f>
        <v>Sun</v>
      </c>
      <c r="E142" s="41" t="s">
        <v>23</v>
      </c>
      <c r="F142" s="43" t="s">
        <v>16</v>
      </c>
    </row>
    <row r="143" customFormat="false" ht="11.25" hidden="false" customHeight="false" outlineLevel="0" collapsed="false">
      <c r="A143" s="38" t="n">
        <v>5</v>
      </c>
      <c r="B143" s="38" t="n">
        <v>4</v>
      </c>
      <c r="C143" s="39" t="n">
        <f aca="false">IF(OR(A143=0,B143=0,$C$1=0),"",DATE($C$115,A143,B143))</f>
        <v>46146</v>
      </c>
      <c r="D143" s="35" t="str">
        <f aca="false">IF(C143="","",TEXT(C143,"aaa"))</f>
        <v>Mon</v>
      </c>
      <c r="E143" s="41" t="s">
        <v>24</v>
      </c>
      <c r="F143" s="43" t="s">
        <v>16</v>
      </c>
    </row>
    <row r="144" customFormat="false" ht="11.25" hidden="false" customHeight="false" outlineLevel="0" collapsed="false">
      <c r="A144" s="38" t="n">
        <v>5</v>
      </c>
      <c r="B144" s="38" t="n">
        <v>5</v>
      </c>
      <c r="C144" s="39" t="n">
        <f aca="false">IF(OR(A144=0,B144=0,$C$1=0),"",DATE($C$115,A144,B144))</f>
        <v>46147</v>
      </c>
      <c r="D144" s="35" t="str">
        <f aca="false">IF(C144="","",TEXT(C144,"aaa"))</f>
        <v>Tue</v>
      </c>
      <c r="E144" s="41" t="s">
        <v>25</v>
      </c>
      <c r="F144" s="43" t="s">
        <v>16</v>
      </c>
    </row>
    <row r="145" customFormat="false" ht="11.25" hidden="false" customHeight="false" outlineLevel="0" collapsed="false">
      <c r="A145" s="38" t="n">
        <v>5</v>
      </c>
      <c r="B145" s="38" t="n">
        <v>6</v>
      </c>
      <c r="C145" s="39" t="n">
        <f aca="false">IF(OR(A145=0,B145=0,$C$1=0),"",DATE($C$115,A145,B145))</f>
        <v>46148</v>
      </c>
      <c r="D145" s="35" t="str">
        <f aca="false">IF(C145="","",TEXT(C145,"aaa"))</f>
        <v>Wed</v>
      </c>
      <c r="E145" s="41" t="s">
        <v>20</v>
      </c>
      <c r="F145" s="43" t="s">
        <v>16</v>
      </c>
    </row>
    <row r="146" customFormat="false" ht="11.25" hidden="false" customHeight="false" outlineLevel="0" collapsed="false">
      <c r="A146" s="38" t="n">
        <v>5</v>
      </c>
      <c r="B146" s="38" t="n">
        <v>9</v>
      </c>
      <c r="C146" s="39" t="n">
        <f aca="false">IF(OR(A146=0,B146=0,$C$1=0),"",DATE($C$115,A146,B146))</f>
        <v>46151</v>
      </c>
      <c r="D146" s="35" t="str">
        <f aca="false">IF(C146="","",TEXT(C146,"aaa"))</f>
        <v>Sat</v>
      </c>
      <c r="E146" s="40"/>
      <c r="F146" s="42"/>
    </row>
    <row r="147" customFormat="false" ht="11.25" hidden="false" customHeight="false" outlineLevel="0" collapsed="false">
      <c r="A147" s="38" t="n">
        <v>5</v>
      </c>
      <c r="B147" s="38" t="n">
        <v>16</v>
      </c>
      <c r="C147" s="39" t="n">
        <f aca="false">IF(OR(A147=0,B147=0,$C$1=0),"",DATE($C$115,A147,B147))</f>
        <v>46158</v>
      </c>
      <c r="D147" s="35" t="str">
        <f aca="false">IF(C147="","",TEXT(C147,"aaa"))</f>
        <v>Sat</v>
      </c>
      <c r="E147" s="40"/>
      <c r="F147" s="37"/>
    </row>
    <row r="148" customFormat="false" ht="11.25" hidden="false" customHeight="false" outlineLevel="0" collapsed="false">
      <c r="A148" s="38" t="n">
        <v>5</v>
      </c>
      <c r="B148" s="38" t="n">
        <v>23</v>
      </c>
      <c r="C148" s="39" t="n">
        <f aca="false">IF(OR(A148=0,B148=0,$C$1=0),"",DATE($C$115,A148,B148))</f>
        <v>46165</v>
      </c>
      <c r="D148" s="35" t="str">
        <f aca="false">IF(C148="","",TEXT(C148,"aaa"))</f>
        <v>Sat</v>
      </c>
      <c r="E148" s="40"/>
      <c r="F148" s="37"/>
    </row>
    <row r="149" customFormat="false" ht="11.25" hidden="false" customHeight="false" outlineLevel="0" collapsed="false">
      <c r="A149" s="38" t="n">
        <v>5</v>
      </c>
      <c r="B149" s="38" t="n">
        <v>30</v>
      </c>
      <c r="C149" s="39" t="n">
        <f aca="false">IF(OR(A149=0,B149=0,$C$1=0),"",DATE($C$115,A149,B149))</f>
        <v>46172</v>
      </c>
      <c r="D149" s="35" t="str">
        <f aca="false">IF(C149="","",TEXT(C149,"aaa"))</f>
        <v>Sat</v>
      </c>
      <c r="E149" s="40"/>
      <c r="F149" s="42"/>
    </row>
    <row r="150" customFormat="false" ht="11.25" hidden="false" customHeight="false" outlineLevel="0" collapsed="false">
      <c r="A150" s="38" t="n">
        <v>6</v>
      </c>
      <c r="B150" s="38" t="n">
        <v>6</v>
      </c>
      <c r="C150" s="39" t="n">
        <f aca="false">IF(OR(A150=0,B150=0,$C$1=0),"",DATE($C$115,A150,B150))</f>
        <v>46179</v>
      </c>
      <c r="D150" s="35" t="str">
        <f aca="false">IF(C150="","",TEXT(C150,"aaa"))</f>
        <v>Sat</v>
      </c>
      <c r="E150" s="40"/>
      <c r="F150" s="42"/>
    </row>
    <row r="151" customFormat="false" ht="11.25" hidden="false" customHeight="false" outlineLevel="0" collapsed="false">
      <c r="A151" s="38" t="n">
        <v>6</v>
      </c>
      <c r="B151" s="38" t="n">
        <v>13</v>
      </c>
      <c r="C151" s="39" t="n">
        <f aca="false">IF(OR(A151=0,B151=0,$C$1=0),"",DATE($C$115,A151,B151))</f>
        <v>46186</v>
      </c>
      <c r="D151" s="35" t="str">
        <f aca="false">IF(C151="","",TEXT(C151,"aaa"))</f>
        <v>Sat</v>
      </c>
      <c r="E151" s="40"/>
      <c r="F151" s="37"/>
    </row>
    <row r="152" customFormat="false" ht="11.25" hidden="false" customHeight="false" outlineLevel="0" collapsed="false">
      <c r="A152" s="38" t="n">
        <v>6</v>
      </c>
      <c r="B152" s="38" t="n">
        <v>20</v>
      </c>
      <c r="C152" s="39" t="n">
        <f aca="false">IF(OR(A152=0,B152=0,$C$1=0),"",DATE($C$115,A152,B152))</f>
        <v>46193</v>
      </c>
      <c r="D152" s="35" t="str">
        <f aca="false">IF(C152="","",TEXT(C152,"aaa"))</f>
        <v>Sat</v>
      </c>
      <c r="E152" s="40"/>
      <c r="F152" s="42"/>
    </row>
    <row r="153" customFormat="false" ht="11.25" hidden="false" customHeight="false" outlineLevel="0" collapsed="false">
      <c r="A153" s="38" t="n">
        <v>6</v>
      </c>
      <c r="B153" s="38" t="n">
        <v>27</v>
      </c>
      <c r="C153" s="39" t="n">
        <f aca="false">IF(OR(A153=0,B153=0,$C$1=0),"",DATE($C$115,A153,B153))</f>
        <v>46200</v>
      </c>
      <c r="D153" s="35" t="str">
        <f aca="false">IF(C153="","",TEXT(C153,"aaa"))</f>
        <v>Sat</v>
      </c>
      <c r="E153" s="40"/>
      <c r="F153" s="42"/>
    </row>
    <row r="154" customFormat="false" ht="11.25" hidden="false" customHeight="false" outlineLevel="0" collapsed="false">
      <c r="A154" s="38" t="n">
        <v>7</v>
      </c>
      <c r="B154" s="38" t="n">
        <v>4</v>
      </c>
      <c r="C154" s="39" t="n">
        <f aca="false">IF(OR(A154=0,B154=0,$C$1=0),"",DATE($C$115,A154,B154))</f>
        <v>46207</v>
      </c>
      <c r="D154" s="35" t="str">
        <f aca="false">IF(C154="","",TEXT(C154,"aaa"))</f>
        <v>Sat</v>
      </c>
      <c r="E154" s="40"/>
      <c r="F154" s="37"/>
    </row>
    <row r="155" customFormat="false" ht="11.25" hidden="false" customHeight="false" outlineLevel="0" collapsed="false">
      <c r="A155" s="38" t="n">
        <v>7</v>
      </c>
      <c r="B155" s="38" t="n">
        <v>11</v>
      </c>
      <c r="C155" s="39" t="n">
        <f aca="false">IF(OR(A155=0,B155=0,$C$1=0),"",DATE($C$115,A155,B155))</f>
        <v>46214</v>
      </c>
      <c r="D155" s="35" t="str">
        <f aca="false">IF(C155="","",TEXT(C155,"aaa"))</f>
        <v>Sat</v>
      </c>
      <c r="E155" s="40"/>
      <c r="F155" s="37"/>
    </row>
    <row r="156" customFormat="false" ht="11.25" hidden="false" customHeight="false" outlineLevel="0" collapsed="false">
      <c r="A156" s="38" t="n">
        <v>7</v>
      </c>
      <c r="B156" s="38" t="n">
        <v>18</v>
      </c>
      <c r="C156" s="39" t="n">
        <f aca="false">IF(OR(A156=0,B156=0,$C$1=0),"",DATE($C$115,A156,B156))</f>
        <v>46221</v>
      </c>
      <c r="D156" s="35" t="str">
        <f aca="false">IF(C156="","",TEXT(C156,"aaa"))</f>
        <v>Sat</v>
      </c>
      <c r="E156" s="40"/>
      <c r="F156" s="42"/>
    </row>
    <row r="157" customFormat="false" ht="11.25" hidden="false" customHeight="false" outlineLevel="0" collapsed="false">
      <c r="A157" s="38" t="n">
        <v>7</v>
      </c>
      <c r="B157" s="38" t="n">
        <v>20</v>
      </c>
      <c r="C157" s="39" t="n">
        <f aca="false">IF(OR(A157=0,B157=0,$C$1=0),"",DATE($C$115,A157,B157))</f>
        <v>46223</v>
      </c>
      <c r="D157" s="35" t="str">
        <f aca="false">IF(C157="","",TEXT(C157,"aaa"))</f>
        <v>Mon</v>
      </c>
      <c r="E157" s="41" t="s">
        <v>26</v>
      </c>
      <c r="F157" s="43" t="s">
        <v>16</v>
      </c>
    </row>
    <row r="158" customFormat="false" ht="11.25" hidden="false" customHeight="false" outlineLevel="0" collapsed="false">
      <c r="A158" s="38" t="n">
        <v>7</v>
      </c>
      <c r="B158" s="38" t="n">
        <v>25</v>
      </c>
      <c r="C158" s="39" t="n">
        <f aca="false">IF(OR(A158=0,B158=0,$C$1=0),"",DATE($C$115,A158,B158))</f>
        <v>46228</v>
      </c>
      <c r="D158" s="35" t="str">
        <f aca="false">IF(C158="","",TEXT(C158,"aaa"))</f>
        <v>Sat</v>
      </c>
      <c r="E158" s="40"/>
      <c r="F158" s="42"/>
    </row>
    <row r="159" customFormat="false" ht="11.25" hidden="false" customHeight="false" outlineLevel="0" collapsed="false">
      <c r="A159" s="38" t="n">
        <v>8</v>
      </c>
      <c r="B159" s="38" t="n">
        <v>1</v>
      </c>
      <c r="C159" s="39" t="n">
        <f aca="false">IF(OR(A159=0,B159=0,$C$1=0),"",DATE($C$115,A159,B159))</f>
        <v>46235</v>
      </c>
      <c r="D159" s="35" t="str">
        <f aca="false">IF(C159="","",TEXT(C159,"aaa"))</f>
        <v>Sat</v>
      </c>
      <c r="E159" s="40"/>
      <c r="F159" s="37"/>
    </row>
    <row r="160" customFormat="false" ht="11.25" hidden="false" customHeight="false" outlineLevel="0" collapsed="false">
      <c r="A160" s="38" t="n">
        <v>8</v>
      </c>
      <c r="B160" s="38" t="n">
        <v>8</v>
      </c>
      <c r="C160" s="39" t="n">
        <f aca="false">IF(OR(A160=0,B160=0,$C$1=0),"",DATE($C$115,A160,B160))</f>
        <v>46242</v>
      </c>
      <c r="D160" s="35" t="str">
        <f aca="false">IF(C160="","",TEXT(C160,"aaa"))</f>
        <v>Sat</v>
      </c>
      <c r="E160" s="40"/>
      <c r="F160" s="42"/>
    </row>
    <row r="161" customFormat="false" ht="11.25" hidden="false" customHeight="false" outlineLevel="0" collapsed="false">
      <c r="A161" s="38" t="n">
        <v>8</v>
      </c>
      <c r="B161" s="38" t="n">
        <v>11</v>
      </c>
      <c r="C161" s="39" t="n">
        <f aca="false">IF(OR(A161=0,B161=0,$C$1=0),"",DATE($C$115,A161,B161))</f>
        <v>46245</v>
      </c>
      <c r="D161" s="35" t="str">
        <f aca="false">IF(C161="","",TEXT(C161,"aaa"))</f>
        <v>Tue</v>
      </c>
      <c r="E161" s="41" t="s">
        <v>27</v>
      </c>
      <c r="F161" s="43" t="s">
        <v>16</v>
      </c>
    </row>
    <row r="162" customFormat="false" ht="11.25" hidden="false" customHeight="false" outlineLevel="0" collapsed="false">
      <c r="A162" s="38" t="n">
        <v>8</v>
      </c>
      <c r="B162" s="38" t="n">
        <v>15</v>
      </c>
      <c r="C162" s="39" t="n">
        <f aca="false">IF(OR(A162=0,B162=0,$C$1=0),"",DATE($C$115,A162,B162))</f>
        <v>46249</v>
      </c>
      <c r="D162" s="35" t="str">
        <f aca="false">IF(C162="","",TEXT(C162,"aaa"))</f>
        <v>Sat</v>
      </c>
      <c r="E162" s="40"/>
      <c r="F162" s="42"/>
    </row>
    <row r="163" customFormat="false" ht="11.25" hidden="false" customHeight="false" outlineLevel="0" collapsed="false">
      <c r="A163" s="38" t="n">
        <v>8</v>
      </c>
      <c r="B163" s="38" t="n">
        <v>22</v>
      </c>
      <c r="C163" s="39" t="n">
        <f aca="false">IF(OR(A163=0,B163=0,$C$1=0),"",DATE($C$115,A163,B163))</f>
        <v>46256</v>
      </c>
      <c r="D163" s="35" t="str">
        <f aca="false">IF(C163="","",TEXT(C163,"aaa"))</f>
        <v>Sat</v>
      </c>
      <c r="E163" s="40"/>
      <c r="F163" s="42"/>
    </row>
    <row r="164" customFormat="false" ht="11.25" hidden="false" customHeight="false" outlineLevel="0" collapsed="false">
      <c r="A164" s="38" t="n">
        <v>8</v>
      </c>
      <c r="B164" s="38" t="n">
        <v>29</v>
      </c>
      <c r="C164" s="39" t="n">
        <f aca="false">IF(OR(A164=0,B164=0,$C$1=0),"",DATE($C$115,A164,B164))</f>
        <v>46263</v>
      </c>
      <c r="D164" s="35" t="str">
        <f aca="false">IF(C164="","",TEXT(C164,"aaa"))</f>
        <v>Sat</v>
      </c>
      <c r="E164" s="40"/>
      <c r="F164" s="42"/>
    </row>
    <row r="165" customFormat="false" ht="11.25" hidden="false" customHeight="false" outlineLevel="0" collapsed="false">
      <c r="A165" s="38" t="n">
        <v>9</v>
      </c>
      <c r="B165" s="38" t="n">
        <v>5</v>
      </c>
      <c r="C165" s="39" t="n">
        <f aca="false">IF(OR(A165=0,B165=0,$C$1=0),"",DATE($C$115,A165,B165))</f>
        <v>46270</v>
      </c>
      <c r="D165" s="35" t="str">
        <f aca="false">IF(C165="","",TEXT(C165,"aaa"))</f>
        <v>Sat</v>
      </c>
      <c r="E165" s="40"/>
      <c r="F165" s="42"/>
    </row>
    <row r="166" customFormat="false" ht="11.25" hidden="false" customHeight="false" outlineLevel="0" collapsed="false">
      <c r="A166" s="38" t="n">
        <v>9</v>
      </c>
      <c r="B166" s="38" t="n">
        <v>12</v>
      </c>
      <c r="C166" s="39" t="n">
        <f aca="false">IF(OR(A166=0,B166=0,$C$1=0),"",DATE($C$115,A166,B166))</f>
        <v>46277</v>
      </c>
      <c r="D166" s="35" t="str">
        <f aca="false">IF(C166="","",TEXT(C166,"aaa"))</f>
        <v>Sat</v>
      </c>
      <c r="E166" s="40"/>
      <c r="F166" s="42"/>
    </row>
    <row r="167" customFormat="false" ht="11.25" hidden="false" customHeight="false" outlineLevel="0" collapsed="false">
      <c r="A167" s="38" t="n">
        <v>9</v>
      </c>
      <c r="B167" s="38" t="n">
        <v>19</v>
      </c>
      <c r="C167" s="39" t="n">
        <f aca="false">IF(OR(A167=0,B167=0,$C$1=0),"",DATE($C$115,A167,B167))</f>
        <v>46284</v>
      </c>
      <c r="D167" s="35" t="str">
        <f aca="false">IF(C167="","",TEXT(C167,"aaa"))</f>
        <v>Sat</v>
      </c>
      <c r="E167" s="40"/>
      <c r="F167" s="42"/>
    </row>
    <row r="168" customFormat="false" ht="11.25" hidden="false" customHeight="false" outlineLevel="0" collapsed="false">
      <c r="A168" s="38" t="n">
        <v>9</v>
      </c>
      <c r="B168" s="38" t="n">
        <v>21</v>
      </c>
      <c r="C168" s="39" t="n">
        <f aca="false">IF(OR(A168=0,B168=0,$C$1=0),"",DATE($C$115,A168,B168))</f>
        <v>46286</v>
      </c>
      <c r="D168" s="35" t="str">
        <f aca="false">IF(C168="","",TEXT(C168,"aaa"))</f>
        <v>Mon</v>
      </c>
      <c r="E168" s="41" t="s">
        <v>28</v>
      </c>
      <c r="F168" s="43" t="s">
        <v>16</v>
      </c>
    </row>
    <row r="169" customFormat="false" ht="11.25" hidden="false" customHeight="false" outlineLevel="0" collapsed="false">
      <c r="A169" s="38" t="n">
        <v>9</v>
      </c>
      <c r="B169" s="38" t="n">
        <v>22</v>
      </c>
      <c r="C169" s="39" t="n">
        <f aca="false">IF(OR(A169=0,B169=0,$C$1=0),"",DATE($C$115,A169,B169))</f>
        <v>46287</v>
      </c>
      <c r="D169" s="35" t="str">
        <f aca="false">IF(C169="","",TEXT(C169,"aaa"))</f>
        <v>Tue</v>
      </c>
      <c r="E169" s="41" t="s">
        <v>33</v>
      </c>
      <c r="F169" s="43" t="s">
        <v>16</v>
      </c>
    </row>
    <row r="170" customFormat="false" ht="11.25" hidden="false" customHeight="false" outlineLevel="0" collapsed="false">
      <c r="A170" s="38" t="n">
        <v>9</v>
      </c>
      <c r="B170" s="38" t="n">
        <v>23</v>
      </c>
      <c r="C170" s="39" t="n">
        <f aca="false">IF(OR(A170=0,B170=0,$C$1=0),"",DATE($C$115,A170,B170))</f>
        <v>46288</v>
      </c>
      <c r="D170" s="35" t="str">
        <f aca="false">IF(C170="","",TEXT(C170,"aaa"))</f>
        <v>Wed</v>
      </c>
      <c r="E170" s="41" t="s">
        <v>29</v>
      </c>
      <c r="F170" s="43" t="s">
        <v>16</v>
      </c>
    </row>
    <row r="171" customFormat="false" ht="11.25" hidden="false" customHeight="false" outlineLevel="0" collapsed="false">
      <c r="A171" s="38" t="n">
        <v>9</v>
      </c>
      <c r="B171" s="38" t="n">
        <v>26</v>
      </c>
      <c r="C171" s="39" t="n">
        <f aca="false">IF(OR(A171=0,B171=0,$C$1=0),"",DATE($C$115,A171,B171))</f>
        <v>46291</v>
      </c>
      <c r="D171" s="35" t="str">
        <f aca="false">IF(C171="","",TEXT(C171,"aaa"))</f>
        <v>Sat</v>
      </c>
      <c r="E171" s="40"/>
      <c r="F171" s="42"/>
    </row>
    <row r="172" customFormat="false" ht="11.25" hidden="false" customHeight="false" outlineLevel="0" collapsed="false">
      <c r="A172" s="38" t="n">
        <v>10</v>
      </c>
      <c r="B172" s="38" t="n">
        <v>3</v>
      </c>
      <c r="C172" s="39" t="n">
        <f aca="false">IF(OR(A172=0,B172=0,$C$1=0),"",DATE($C$115,A172,B172))</f>
        <v>46298</v>
      </c>
      <c r="D172" s="35" t="str">
        <f aca="false">IF(C172="","",TEXT(C172,"aaa"))</f>
        <v>Sat</v>
      </c>
      <c r="E172" s="40"/>
      <c r="F172" s="42"/>
    </row>
    <row r="173" customFormat="false" ht="11.25" hidden="false" customHeight="false" outlineLevel="0" collapsed="false">
      <c r="A173" s="38" t="n">
        <v>10</v>
      </c>
      <c r="B173" s="38" t="n">
        <v>10</v>
      </c>
      <c r="C173" s="39" t="n">
        <f aca="false">IF(OR(A173=0,B173=0,$C$1=0),"",DATE($C$115,A173,B173))</f>
        <v>46305</v>
      </c>
      <c r="D173" s="35" t="str">
        <f aca="false">IF(C173="","",TEXT(C173,"aaa"))</f>
        <v>Sat</v>
      </c>
      <c r="E173" s="40"/>
      <c r="F173" s="42"/>
    </row>
    <row r="174" customFormat="false" ht="11.25" hidden="false" customHeight="false" outlineLevel="0" collapsed="false">
      <c r="A174" s="38" t="n">
        <v>10</v>
      </c>
      <c r="B174" s="38" t="n">
        <v>12</v>
      </c>
      <c r="C174" s="39" t="n">
        <f aca="false">IF(OR(A174=0,B174=0,$C$1=0),"",DATE($C$115,A174,B174))</f>
        <v>46307</v>
      </c>
      <c r="D174" s="35" t="str">
        <f aca="false">IF(C174="","",TEXT(C174,"aaa"))</f>
        <v>Mon</v>
      </c>
      <c r="E174" s="41" t="s">
        <v>30</v>
      </c>
      <c r="F174" s="43" t="s">
        <v>16</v>
      </c>
    </row>
    <row r="175" customFormat="false" ht="11.25" hidden="false" customHeight="false" outlineLevel="0" collapsed="false">
      <c r="A175" s="38" t="n">
        <v>10</v>
      </c>
      <c r="B175" s="38" t="n">
        <v>17</v>
      </c>
      <c r="C175" s="39" t="n">
        <f aca="false">IF(OR(A175=0,B175=0,$C$1=0),"",DATE($C$115,A175,B175))</f>
        <v>46312</v>
      </c>
      <c r="D175" s="35" t="str">
        <f aca="false">IF(C175="","",TEXT(C175,"aaa"))</f>
        <v>Sat</v>
      </c>
      <c r="E175" s="40"/>
      <c r="F175" s="42"/>
    </row>
    <row r="176" customFormat="false" ht="11.25" hidden="false" customHeight="false" outlineLevel="0" collapsed="false">
      <c r="A176" s="38" t="n">
        <v>10</v>
      </c>
      <c r="B176" s="38" t="n">
        <v>24</v>
      </c>
      <c r="C176" s="39" t="n">
        <f aca="false">IF(OR(A176=0,B176=0,$C$1=0),"",DATE($C$115,A176,B176))</f>
        <v>46319</v>
      </c>
      <c r="D176" s="35" t="str">
        <f aca="false">IF(C176="","",TEXT(C176,"aaa"))</f>
        <v>Sat</v>
      </c>
      <c r="E176" s="40"/>
      <c r="F176" s="42"/>
    </row>
    <row r="177" customFormat="false" ht="11.25" hidden="false" customHeight="false" outlineLevel="0" collapsed="false">
      <c r="A177" s="38" t="n">
        <v>10</v>
      </c>
      <c r="B177" s="38" t="n">
        <v>31</v>
      </c>
      <c r="C177" s="39" t="n">
        <f aca="false">IF(OR(A177=0,B177=0,$C$1=0),"",DATE($C$115,A177,B177))</f>
        <v>46326</v>
      </c>
      <c r="D177" s="35" t="str">
        <f aca="false">IF(C177="","",TEXT(C177,"aaa"))</f>
        <v>Sat</v>
      </c>
      <c r="E177" s="40"/>
      <c r="F177" s="42"/>
    </row>
    <row r="178" customFormat="false" ht="11.25" hidden="false" customHeight="false" outlineLevel="0" collapsed="false">
      <c r="A178" s="38" t="n">
        <v>11</v>
      </c>
      <c r="B178" s="38" t="n">
        <v>3</v>
      </c>
      <c r="C178" s="39" t="n">
        <f aca="false">IF(OR(A178=0,B178=0,$C$1=0),"",DATE($C$115,A178,B178))</f>
        <v>46329</v>
      </c>
      <c r="D178" s="35" t="str">
        <f aca="false">IF(C178="","",TEXT(C178,"aaa"))</f>
        <v>Tue</v>
      </c>
      <c r="E178" s="41" t="s">
        <v>31</v>
      </c>
      <c r="F178" s="43" t="s">
        <v>16</v>
      </c>
    </row>
    <row r="179" customFormat="false" ht="11.25" hidden="false" customHeight="false" outlineLevel="0" collapsed="false">
      <c r="A179" s="38" t="n">
        <v>11</v>
      </c>
      <c r="B179" s="38" t="n">
        <v>7</v>
      </c>
      <c r="C179" s="39" t="n">
        <f aca="false">IF(OR(A179=0,B179=0,$C$1=0),"",DATE($C$115,A179,B179))</f>
        <v>46333</v>
      </c>
      <c r="D179" s="35" t="str">
        <f aca="false">IF(C179="","",TEXT(C179,"aaa"))</f>
        <v>Sat</v>
      </c>
      <c r="E179" s="40"/>
      <c r="F179" s="42"/>
    </row>
    <row r="180" customFormat="false" ht="11.25" hidden="false" customHeight="false" outlineLevel="0" collapsed="false">
      <c r="A180" s="38" t="n">
        <v>11</v>
      </c>
      <c r="B180" s="38" t="n">
        <v>14</v>
      </c>
      <c r="C180" s="39" t="n">
        <f aca="false">IF(OR(A180=0,B180=0,$C$1=0),"",DATE($C$115,A180,B180))</f>
        <v>46340</v>
      </c>
      <c r="D180" s="35" t="str">
        <f aca="false">IF(C180="","",TEXT(C180,"aaa"))</f>
        <v>Sat</v>
      </c>
      <c r="E180" s="40"/>
      <c r="F180" s="42"/>
    </row>
    <row r="181" customFormat="false" ht="11.25" hidden="false" customHeight="false" outlineLevel="0" collapsed="false">
      <c r="A181" s="38" t="n">
        <v>11</v>
      </c>
      <c r="B181" s="38" t="n">
        <v>21</v>
      </c>
      <c r="C181" s="39" t="n">
        <f aca="false">IF(OR(A181=0,B181=0,$C$1=0),"",DATE($C$115,A181,B181))</f>
        <v>46347</v>
      </c>
      <c r="D181" s="35" t="str">
        <f aca="false">IF(C181="","",TEXT(C181,"aaa"))</f>
        <v>Sat</v>
      </c>
      <c r="E181" s="40"/>
      <c r="F181" s="42"/>
    </row>
    <row r="182" customFormat="false" ht="11.25" hidden="false" customHeight="false" outlineLevel="0" collapsed="false">
      <c r="A182" s="38" t="n">
        <v>11</v>
      </c>
      <c r="B182" s="38" t="n">
        <v>23</v>
      </c>
      <c r="C182" s="39" t="n">
        <f aca="false">IF(OR(A182=0,B182=0,$C$1=0),"",DATE($C$115,A182,B182))</f>
        <v>46349</v>
      </c>
      <c r="D182" s="35" t="str">
        <f aca="false">IF(C182="","",TEXT(C182,"aaa"))</f>
        <v>Mon</v>
      </c>
      <c r="E182" s="41" t="s">
        <v>32</v>
      </c>
      <c r="F182" s="43" t="s">
        <v>16</v>
      </c>
    </row>
    <row r="183" customFormat="false" ht="11.25" hidden="false" customHeight="false" outlineLevel="0" collapsed="false">
      <c r="A183" s="38" t="n">
        <v>11</v>
      </c>
      <c r="B183" s="38" t="n">
        <v>28</v>
      </c>
      <c r="C183" s="39" t="n">
        <f aca="false">IF(OR(A183=0,B183=0,$C$1=0),"",DATE($C$115,A183,B183))</f>
        <v>46354</v>
      </c>
      <c r="D183" s="35" t="str">
        <f aca="false">IF(C183="","",TEXT(C183,"aaa"))</f>
        <v>Sat</v>
      </c>
      <c r="E183" s="40"/>
      <c r="F183" s="42"/>
    </row>
    <row r="184" customFormat="false" ht="11.25" hidden="false" customHeight="false" outlineLevel="0" collapsed="false">
      <c r="A184" s="38" t="n">
        <v>12</v>
      </c>
      <c r="B184" s="38" t="n">
        <v>5</v>
      </c>
      <c r="C184" s="39" t="n">
        <f aca="false">IF(OR(A184=0,B184=0,$C$1=0),"",DATE($C$115,A184,B184))</f>
        <v>46361</v>
      </c>
      <c r="D184" s="35" t="str">
        <f aca="false">IF(C184="","",TEXT(C184,"aaa"))</f>
        <v>Sat</v>
      </c>
      <c r="E184" s="40"/>
      <c r="F184" s="42"/>
    </row>
    <row r="185" customFormat="false" ht="11.25" hidden="false" customHeight="false" outlineLevel="0" collapsed="false">
      <c r="A185" s="38" t="n">
        <v>12</v>
      </c>
      <c r="B185" s="38" t="n">
        <v>12</v>
      </c>
      <c r="C185" s="39" t="n">
        <f aca="false">IF(OR(A185=0,B185=0,$C$1=0),"",DATE($C$115,A185,B185))</f>
        <v>46368</v>
      </c>
      <c r="D185" s="35" t="str">
        <f aca="false">IF(C185="","",TEXT(C185,"aaa"))</f>
        <v>Sat</v>
      </c>
      <c r="E185" s="40"/>
      <c r="F185" s="42"/>
    </row>
    <row r="186" customFormat="false" ht="11.25" hidden="false" customHeight="false" outlineLevel="0" collapsed="false">
      <c r="A186" s="60" t="n">
        <v>12</v>
      </c>
      <c r="B186" s="60" t="n">
        <v>19</v>
      </c>
      <c r="C186" s="61" t="n">
        <f aca="false">IF(OR(A186=0,B186=0,$C$1=0),"",DATE($C$115,A186,B186))</f>
        <v>46375</v>
      </c>
      <c r="D186" s="62" t="str">
        <f aca="false">IF(C186="","",TEXT(C186,"aaa"))</f>
        <v>Sat</v>
      </c>
      <c r="E186" s="63"/>
      <c r="F186" s="64"/>
    </row>
    <row r="187" customFormat="false" ht="11.25" hidden="false" customHeight="false" outlineLevel="0" collapsed="false">
      <c r="A187" s="60" t="n">
        <v>12</v>
      </c>
      <c r="B187" s="60" t="n">
        <v>26</v>
      </c>
      <c r="C187" s="61" t="n">
        <f aca="false">IF(OR(A187=0,B187=0,$C$1=0),"",DATE($C$115,A187,B187))</f>
        <v>46382</v>
      </c>
      <c r="D187" s="62" t="str">
        <f aca="false">IF(C187="","",TEXT(C187,"aaa"))</f>
        <v>Sat</v>
      </c>
      <c r="E187" s="63"/>
      <c r="F187" s="64"/>
    </row>
    <row r="188" customFormat="false" ht="11.25" hidden="false" customHeight="false" outlineLevel="0" collapsed="false">
      <c r="A188" s="60"/>
      <c r="B188" s="60"/>
      <c r="C188" s="61" t="str">
        <f aca="false">IF(OR(A188=0,B188=0,$C$1=0),"",DATE($C$115,A188,B188))</f>
        <v/>
      </c>
      <c r="D188" s="62" t="str">
        <f aca="false">IF(C188="","",TEXT(C188,"aaa"))</f>
        <v/>
      </c>
      <c r="E188" s="63"/>
      <c r="F188" s="64"/>
    </row>
    <row r="189" customFormat="false" ht="11.25" hidden="false" customHeight="false" outlineLevel="0" collapsed="false">
      <c r="A189" s="60"/>
      <c r="B189" s="60"/>
      <c r="C189" s="61" t="str">
        <f aca="false">IF(OR(A189=0,B189=0,$C$1=0),"",DATE($C$115,A189,B189))</f>
        <v/>
      </c>
      <c r="D189" s="62" t="str">
        <f aca="false">IF(C189="","",TEXT(C189,"aaa"))</f>
        <v/>
      </c>
      <c r="E189" s="63"/>
      <c r="F189" s="64"/>
    </row>
    <row r="190" customFormat="false" ht="11.25" hidden="false" customHeight="false" outlineLevel="0" collapsed="false">
      <c r="A190" s="60"/>
      <c r="B190" s="60"/>
      <c r="C190" s="61" t="str">
        <f aca="false">IF(OR(A190=0,B190=0,$C$1=0),"",DATE($C$115,A190,B190))</f>
        <v/>
      </c>
      <c r="D190" s="62" t="str">
        <f aca="false">IF(C190="","",TEXT(C190,"aaa"))</f>
        <v/>
      </c>
      <c r="E190" s="63"/>
      <c r="F190" s="64"/>
    </row>
    <row r="191" customFormat="false" ht="11.25" hidden="false" customHeight="false" outlineLevel="0" collapsed="false">
      <c r="A191" s="60"/>
      <c r="B191" s="60"/>
      <c r="C191" s="61" t="str">
        <f aca="false">IF(OR(A191=0,B191=0,$C$1=0),"",DATE($C$115,A191,B191))</f>
        <v/>
      </c>
      <c r="D191" s="62" t="str">
        <f aca="false">IF(C191="","",TEXT(C191,"aaa"))</f>
        <v/>
      </c>
      <c r="E191" s="63"/>
      <c r="F191" s="64"/>
    </row>
    <row r="192" customFormat="false" ht="11.25" hidden="false" customHeight="false" outlineLevel="0" collapsed="false">
      <c r="A192" s="60"/>
      <c r="B192" s="60"/>
      <c r="C192" s="61" t="str">
        <f aca="false">IF(OR(A192=0,B192=0,$C$1=0),"",DATE($C$115,A192,B192))</f>
        <v/>
      </c>
      <c r="D192" s="62" t="str">
        <f aca="false">IF(C192="","",TEXT(C192,"aaa"))</f>
        <v/>
      </c>
      <c r="E192" s="63"/>
      <c r="F192" s="64"/>
    </row>
    <row r="193" customFormat="false" ht="11.25" hidden="false" customHeight="false" outlineLevel="0" collapsed="false">
      <c r="A193" s="60"/>
      <c r="B193" s="60"/>
      <c r="C193" s="61" t="str">
        <f aca="false">IF(OR(A193=0,B193=0,$C$1=0),"",DATE($C$115,A193,B193))</f>
        <v/>
      </c>
      <c r="D193" s="62" t="str">
        <f aca="false">IF(C193="","",TEXT(C193,"aaa"))</f>
        <v/>
      </c>
      <c r="E193" s="63"/>
      <c r="F193" s="64"/>
    </row>
    <row r="194" customFormat="false" ht="11.25" hidden="false" customHeight="false" outlineLevel="0" collapsed="false">
      <c r="A194" s="60"/>
      <c r="B194" s="60"/>
      <c r="C194" s="61" t="str">
        <f aca="false">IF(OR(A194=0,B194=0,$C$1=0),"",DATE($C$115,A194,B194))</f>
        <v/>
      </c>
      <c r="D194" s="62" t="str">
        <f aca="false">IF(C194="","",TEXT(C194,"aaa"))</f>
        <v/>
      </c>
      <c r="E194" s="63"/>
      <c r="F194" s="64"/>
    </row>
    <row r="195" customFormat="false" ht="11.25" hidden="false" customHeight="false" outlineLevel="0" collapsed="false">
      <c r="A195" s="60"/>
      <c r="B195" s="60"/>
      <c r="C195" s="61" t="str">
        <f aca="false">IF(OR(A195=0,B195=0,$C$1=0),"",DATE($C$115,A195,B195))</f>
        <v/>
      </c>
      <c r="D195" s="62" t="str">
        <f aca="false">IF(C195="","",TEXT(C195,"aaa"))</f>
        <v/>
      </c>
      <c r="E195" s="63"/>
      <c r="F195" s="64"/>
    </row>
    <row r="196" customFormat="false" ht="11.25" hidden="false" customHeight="false" outlineLevel="0" collapsed="false">
      <c r="A196" s="60"/>
      <c r="B196" s="60"/>
      <c r="C196" s="61" t="str">
        <f aca="false">IF(OR(A196=0,B196=0,$C$1=0),"",DATE($C$115,A196,B196))</f>
        <v/>
      </c>
      <c r="D196" s="62" t="str">
        <f aca="false">IF(C196="","",TEXT(C196,"aaa"))</f>
        <v/>
      </c>
      <c r="E196" s="63"/>
      <c r="F196" s="64"/>
    </row>
    <row r="197" customFormat="false" ht="11.25" hidden="false" customHeight="false" outlineLevel="0" collapsed="false">
      <c r="A197" s="60"/>
      <c r="B197" s="60"/>
      <c r="C197" s="61" t="str">
        <f aca="false">IF(OR(A197=0,B197=0,$C$1=0),"",DATE($C$115,A197,B197))</f>
        <v/>
      </c>
      <c r="D197" s="62" t="str">
        <f aca="false">IF(C197="","",TEXT(C197,"aaa"))</f>
        <v/>
      </c>
      <c r="E197" s="63"/>
      <c r="F197" s="64"/>
    </row>
    <row r="198" customFormat="false" ht="11.25" hidden="false" customHeight="false" outlineLevel="0" collapsed="false">
      <c r="A198" s="60"/>
      <c r="B198" s="60"/>
      <c r="C198" s="61" t="str">
        <f aca="false">IF(OR(A198=0,B198=0,$C$1=0),"",DATE($C$115,A198,B198))</f>
        <v/>
      </c>
      <c r="D198" s="62" t="str">
        <f aca="false">IF(C198="","",TEXT(C198,"aaa"))</f>
        <v/>
      </c>
      <c r="E198" s="63"/>
      <c r="F198" s="64"/>
    </row>
    <row r="199" customFormat="false" ht="11.25" hidden="false" customHeight="false" outlineLevel="0" collapsed="false">
      <c r="A199" s="60"/>
      <c r="B199" s="60"/>
      <c r="C199" s="61" t="str">
        <f aca="false">IF(OR(A199=0,B199=0,$C$1=0),"",DATE($C$115,A199,B199))</f>
        <v/>
      </c>
      <c r="D199" s="62" t="str">
        <f aca="false">IF(C199="","",TEXT(C199,"aaa"))</f>
        <v/>
      </c>
      <c r="E199" s="63"/>
      <c r="F199" s="64"/>
    </row>
    <row r="200" customFormat="false" ht="11.25" hidden="false" customHeight="false" outlineLevel="0" collapsed="false">
      <c r="A200" s="60"/>
      <c r="B200" s="60"/>
      <c r="C200" s="61" t="str">
        <f aca="false">IF(OR(A200=0,B200=0,$C$1=0),"",DATE($C$115,A200,B200))</f>
        <v/>
      </c>
      <c r="D200" s="62" t="str">
        <f aca="false">IF(C200="","",TEXT(C200,"aaa"))</f>
        <v/>
      </c>
      <c r="E200" s="63"/>
      <c r="F200" s="64"/>
    </row>
    <row r="201" customFormat="false" ht="11.25" hidden="false" customHeight="false" outlineLevel="0" collapsed="false">
      <c r="A201" s="60"/>
      <c r="B201" s="60"/>
      <c r="C201" s="61" t="str">
        <f aca="false">IF(OR(A201=0,B201=0,$C$1=0),"",DATE($C$115,A201,B201))</f>
        <v/>
      </c>
      <c r="D201" s="62" t="str">
        <f aca="false">IF(C201="","",TEXT(C201,"aaa"))</f>
        <v/>
      </c>
      <c r="E201" s="63"/>
      <c r="F201" s="64"/>
    </row>
    <row r="202" customFormat="false" ht="11.25" hidden="false" customHeight="false" outlineLevel="0" collapsed="false">
      <c r="A202" s="60"/>
      <c r="B202" s="60"/>
      <c r="C202" s="61" t="str">
        <f aca="false">IF(OR(A202=0,B202=0,$C$1=0),"",DATE($C$115,A202,B202))</f>
        <v/>
      </c>
      <c r="D202" s="62" t="str">
        <f aca="false">IF(C202="","",TEXT(C202,"aaa"))</f>
        <v/>
      </c>
      <c r="E202" s="63"/>
      <c r="F202" s="64"/>
    </row>
    <row r="203" customFormat="false" ht="11.25" hidden="false" customHeight="false" outlineLevel="0" collapsed="false">
      <c r="A203" s="60"/>
      <c r="B203" s="60"/>
      <c r="C203" s="61" t="str">
        <f aca="false">IF(OR(A203=0,B203=0,$C$1=0),"",DATE($C$115,A203,B203))</f>
        <v/>
      </c>
      <c r="D203" s="62" t="str">
        <f aca="false">IF(C203="","",TEXT(C203,"aaa"))</f>
        <v/>
      </c>
      <c r="E203" s="63"/>
      <c r="F203" s="64"/>
    </row>
    <row r="204" customFormat="false" ht="11.25" hidden="false" customHeight="false" outlineLevel="0" collapsed="false">
      <c r="A204" s="60"/>
      <c r="B204" s="60"/>
      <c r="C204" s="61" t="str">
        <f aca="false">IF(OR(A204=0,B204=0,$C$1=0),"",DATE($C$115,A204,B204))</f>
        <v/>
      </c>
      <c r="D204" s="62" t="str">
        <f aca="false">IF(C204="","",TEXT(C204,"aaa"))</f>
        <v/>
      </c>
      <c r="E204" s="63"/>
      <c r="F204" s="64"/>
    </row>
    <row r="205" customFormat="false" ht="11.25" hidden="false" customHeight="false" outlineLevel="0" collapsed="false">
      <c r="A205" s="60"/>
      <c r="B205" s="60"/>
      <c r="C205" s="61" t="str">
        <f aca="false">IF(OR(A205=0,B205=0,$C$1=0),"",DATE($C$115,A205,B205))</f>
        <v/>
      </c>
      <c r="D205" s="62" t="str">
        <f aca="false">IF(C205="","",TEXT(C205,"aaa"))</f>
        <v/>
      </c>
      <c r="E205" s="63"/>
      <c r="F205" s="64"/>
    </row>
    <row r="206" customFormat="false" ht="11.25" hidden="false" customHeight="false" outlineLevel="0" collapsed="false">
      <c r="A206" s="60"/>
      <c r="B206" s="60"/>
      <c r="C206" s="61" t="str">
        <f aca="false">IF(OR(A206=0,B206=0,$C$1=0),"",DATE($C$115,A206,B206))</f>
        <v/>
      </c>
      <c r="D206" s="62" t="str">
        <f aca="false">IF(C206="","",TEXT(C206,"aaa"))</f>
        <v/>
      </c>
      <c r="E206" s="63"/>
      <c r="F206" s="64"/>
    </row>
    <row r="207" customFormat="false" ht="11.25" hidden="false" customHeight="false" outlineLevel="0" collapsed="false">
      <c r="A207" s="60"/>
      <c r="B207" s="60"/>
      <c r="C207" s="61" t="str">
        <f aca="false">IF(OR(A207=0,B207=0,$C$1=0),"",DATE($C$115,A207,B207))</f>
        <v/>
      </c>
      <c r="D207" s="62" t="str">
        <f aca="false">IF(C207="","",TEXT(C207,"aaa"))</f>
        <v/>
      </c>
      <c r="E207" s="63"/>
      <c r="F207" s="64"/>
    </row>
    <row r="208" customFormat="false" ht="11.25" hidden="false" customHeight="false" outlineLevel="0" collapsed="false">
      <c r="A208" s="60"/>
      <c r="B208" s="60"/>
      <c r="C208" s="61" t="str">
        <f aca="false">IF(OR(A208=0,B208=0,$C$1=0),"",DATE($C$115,A208,B208))</f>
        <v/>
      </c>
      <c r="D208" s="62" t="str">
        <f aca="false">IF(C208="","",TEXT(C208,"aaa"))</f>
        <v/>
      </c>
      <c r="E208" s="63"/>
      <c r="F208" s="64"/>
    </row>
    <row r="209" customFormat="false" ht="11.25" hidden="false" customHeight="false" outlineLevel="0" collapsed="false">
      <c r="A209" s="60"/>
      <c r="B209" s="60"/>
      <c r="C209" s="61" t="str">
        <f aca="false">IF(OR(A209=0,B209=0,$C$1=0),"",DATE($C$115,A209,B209))</f>
        <v/>
      </c>
      <c r="D209" s="62" t="str">
        <f aca="false">IF(C209="","",TEXT(C209,"aaa"))</f>
        <v/>
      </c>
      <c r="E209" s="63"/>
      <c r="F209" s="64"/>
    </row>
    <row r="210" customFormat="false" ht="11.25" hidden="false" customHeight="false" outlineLevel="0" collapsed="false">
      <c r="A210" s="60"/>
      <c r="B210" s="60"/>
      <c r="C210" s="61" t="str">
        <f aca="false">IF(OR(A210=0,B210=0,$C$1=0),"",DATE($C$115,A210,B210))</f>
        <v/>
      </c>
      <c r="D210" s="62" t="str">
        <f aca="false">IF(C210="","",TEXT(C210,"aaa"))</f>
        <v/>
      </c>
      <c r="E210" s="63"/>
      <c r="F210" s="64"/>
    </row>
    <row r="211" customFormat="false" ht="11.25" hidden="false" customHeight="false" outlineLevel="0" collapsed="false">
      <c r="A211" s="60"/>
      <c r="B211" s="60"/>
      <c r="C211" s="61" t="str">
        <f aca="false">IF(OR(A211=0,B211=0,$C$1=0),"",DATE($C$115,A211,B211))</f>
        <v/>
      </c>
      <c r="D211" s="62" t="str">
        <f aca="false">IF(C211="","",TEXT(C211,"aaa"))</f>
        <v/>
      </c>
      <c r="E211" s="63"/>
      <c r="F211" s="64"/>
    </row>
    <row r="212" customFormat="false" ht="11.25" hidden="false" customHeight="false" outlineLevel="0" collapsed="false">
      <c r="A212" s="60"/>
      <c r="B212" s="60"/>
      <c r="C212" s="61" t="str">
        <f aca="false">IF(OR(A212=0,B212=0,$C$1=0),"",DATE($C$115,A212,B212))</f>
        <v/>
      </c>
      <c r="D212" s="62" t="str">
        <f aca="false">IF(C212="","",TEXT(C212,"aaa"))</f>
        <v/>
      </c>
      <c r="E212" s="63"/>
      <c r="F212" s="64"/>
    </row>
    <row r="213" customFormat="false" ht="11.25" hidden="false" customHeight="false" outlineLevel="0" collapsed="false">
      <c r="A213" s="60"/>
      <c r="B213" s="60"/>
      <c r="C213" s="61" t="str">
        <f aca="false">IF(OR(A213=0,B213=0,$C$1=0),"",DATE($C$115,A213,B213))</f>
        <v/>
      </c>
      <c r="D213" s="62" t="str">
        <f aca="false">IF(C213="","",TEXT(C213,"aaa"))</f>
        <v/>
      </c>
      <c r="E213" s="63"/>
      <c r="F213" s="64"/>
    </row>
    <row r="214" customFormat="false" ht="11.25" hidden="false" customHeight="false" outlineLevel="0" collapsed="false">
      <c r="A214" s="60"/>
      <c r="B214" s="60"/>
      <c r="C214" s="61" t="str">
        <f aca="false">IF(OR(A214=0,B214=0,$C$1=0),"",DATE($C$115,A214,B214))</f>
        <v/>
      </c>
      <c r="D214" s="62" t="str">
        <f aca="false">IF(C214="","",TEXT(C214,"aaa"))</f>
        <v/>
      </c>
      <c r="E214" s="63"/>
      <c r="F214" s="64"/>
    </row>
    <row r="215" customFormat="false" ht="11.25" hidden="false" customHeight="false" outlineLevel="0" collapsed="false">
      <c r="A215" s="60"/>
      <c r="B215" s="60"/>
      <c r="C215" s="61" t="str">
        <f aca="false">IF(OR(A215=0,B215=0,$C$1=0),"",DATE($C$115,A215,B215))</f>
        <v/>
      </c>
      <c r="D215" s="62" t="str">
        <f aca="false">IF(C215="","",TEXT(C215,"aaa"))</f>
        <v/>
      </c>
      <c r="E215" s="63"/>
      <c r="F215" s="64"/>
    </row>
    <row r="216" customFormat="false" ht="11.25" hidden="false" customHeight="false" outlineLevel="0" collapsed="false">
      <c r="A216" s="60"/>
      <c r="B216" s="60"/>
      <c r="C216" s="61" t="str">
        <f aca="false">IF(OR(A216=0,B216=0,$C$1=0),"",DATE($C$115,A216,B216))</f>
        <v/>
      </c>
      <c r="D216" s="62" t="str">
        <f aca="false">IF(C216="","",TEXT(C216,"aaa"))</f>
        <v/>
      </c>
      <c r="E216" s="63"/>
      <c r="F216" s="64"/>
    </row>
    <row r="217" customFormat="false" ht="11.25" hidden="false" customHeight="false" outlineLevel="0" collapsed="false">
      <c r="A217" s="60"/>
      <c r="B217" s="60"/>
      <c r="C217" s="61" t="str">
        <f aca="false">IF(OR(A217=0,B217=0,$C$1=0),"",DATE($C$115,A217,B217))</f>
        <v/>
      </c>
      <c r="D217" s="62" t="str">
        <f aca="false">IF(C217="","",TEXT(C217,"aaa"))</f>
        <v/>
      </c>
      <c r="E217" s="63"/>
      <c r="F217" s="64"/>
    </row>
    <row r="218" customFormat="false" ht="11.25" hidden="false" customHeight="false" outlineLevel="0" collapsed="false">
      <c r="A218" s="60"/>
      <c r="B218" s="60"/>
      <c r="C218" s="61" t="str">
        <f aca="false">IF(OR(A218=0,B218=0,$C$1=0),"",DATE($C$115,A218,B218))</f>
        <v/>
      </c>
      <c r="D218" s="62" t="str">
        <f aca="false">IF(C218="","",TEXT(C218,"aaa"))</f>
        <v/>
      </c>
      <c r="E218" s="63"/>
      <c r="F218" s="64"/>
    </row>
    <row r="219" customFormat="false" ht="11.25" hidden="false" customHeight="false" outlineLevel="0" collapsed="false">
      <c r="A219" s="60"/>
      <c r="B219" s="60"/>
      <c r="C219" s="61" t="str">
        <f aca="false">IF(OR(A219=0,B219=0,$C$1=0),"",DATE($C$115,A219,B219))</f>
        <v/>
      </c>
      <c r="D219" s="62" t="str">
        <f aca="false">IF(C219="","",TEXT(C219,"aaa"))</f>
        <v/>
      </c>
      <c r="E219" s="63"/>
      <c r="F219" s="64"/>
    </row>
    <row r="220" customFormat="false" ht="11.25" hidden="false" customHeight="false" outlineLevel="0" collapsed="false">
      <c r="A220" s="60"/>
      <c r="B220" s="60"/>
      <c r="C220" s="61" t="str">
        <f aca="false">IF(OR(A220=0,B220=0,$C$1=0),"",DATE($C$115,A220,B220))</f>
        <v/>
      </c>
      <c r="D220" s="62" t="str">
        <f aca="false">IF(C220="","",TEXT(C220,"aaa"))</f>
        <v/>
      </c>
      <c r="E220" s="63"/>
      <c r="F220" s="64"/>
    </row>
    <row r="221" customFormat="false" ht="11.25" hidden="false" customHeight="false" outlineLevel="0" collapsed="false">
      <c r="A221" s="60"/>
      <c r="B221" s="60"/>
      <c r="C221" s="61" t="str">
        <f aca="false">IF(OR(A221=0,B221=0,$C$1=0),"",DATE($C$115,A221,B221))</f>
        <v/>
      </c>
      <c r="D221" s="62" t="str">
        <f aca="false">IF(C221="","",TEXT(C221,"aaa"))</f>
        <v/>
      </c>
      <c r="E221" s="63"/>
      <c r="F221" s="64"/>
    </row>
    <row r="222" customFormat="false" ht="11.25" hidden="false" customHeight="false" outlineLevel="0" collapsed="false">
      <c r="A222" s="60"/>
      <c r="B222" s="60"/>
      <c r="C222" s="61" t="str">
        <f aca="false">IF(OR(A222=0,B222=0,$C$1=0),"",DATE($C$115,A222,B222))</f>
        <v/>
      </c>
      <c r="D222" s="62" t="str">
        <f aca="false">IF(C222="","",TEXT(C222,"aaa"))</f>
        <v/>
      </c>
      <c r="E222" s="63"/>
      <c r="F222" s="64"/>
    </row>
    <row r="223" customFormat="false" ht="11.25" hidden="false" customHeight="false" outlineLevel="0" collapsed="false">
      <c r="A223" s="60"/>
      <c r="B223" s="60"/>
      <c r="C223" s="61" t="str">
        <f aca="false">IF(OR(A223=0,B223=0,$C$1=0),"",DATE($C$115,A223,B223))</f>
        <v/>
      </c>
      <c r="D223" s="62" t="str">
        <f aca="false">IF(C223="","",TEXT(C223,"aaa"))</f>
        <v/>
      </c>
      <c r="E223" s="63"/>
      <c r="F223" s="64"/>
    </row>
    <row r="224" customFormat="false" ht="11.25" hidden="false" customHeight="false" outlineLevel="0" collapsed="false">
      <c r="A224" s="60"/>
      <c r="B224" s="60"/>
      <c r="C224" s="61" t="str">
        <f aca="false">IF(OR(A224=0,B224=0,$C$1=0),"",DATE($C$115,A224,B224))</f>
        <v/>
      </c>
      <c r="D224" s="62" t="str">
        <f aca="false">IF(C224="","",TEXT(C224,"aaa"))</f>
        <v/>
      </c>
      <c r="E224" s="63"/>
      <c r="F224" s="64"/>
    </row>
    <row r="225" customFormat="false" ht="11.25" hidden="false" customHeight="false" outlineLevel="0" collapsed="false">
      <c r="A225" s="60"/>
      <c r="B225" s="60"/>
      <c r="C225" s="61" t="str">
        <f aca="false">IF(OR(A225=0,B225=0,$C$1=0),"",DATE($C$115,A225,B225))</f>
        <v/>
      </c>
      <c r="D225" s="62" t="str">
        <f aca="false">IF(C225="","",TEXT(C225,"aaa"))</f>
        <v/>
      </c>
      <c r="E225" s="63"/>
      <c r="F225" s="64"/>
    </row>
    <row r="227" customFormat="false" ht="13.5" hidden="false" customHeight="false" outlineLevel="0" collapsed="false">
      <c r="A227" s="65" t="s">
        <v>4</v>
      </c>
      <c r="B227" s="66"/>
      <c r="C227" s="6" t="n">
        <v>2027</v>
      </c>
      <c r="E227" s="26"/>
      <c r="F227" s="27"/>
      <c r="G227" s="28" t="n">
        <v>2025</v>
      </c>
      <c r="H227" s="28" t="n">
        <v>2026</v>
      </c>
      <c r="I227" s="28" t="n">
        <v>2027</v>
      </c>
      <c r="J227" s="28" t="n">
        <v>2023</v>
      </c>
      <c r="K227" s="28" t="n">
        <v>2024</v>
      </c>
    </row>
    <row r="229" customFormat="false" ht="11.25" hidden="false" customHeight="false" outlineLevel="0" collapsed="false">
      <c r="A229" s="67" t="s">
        <v>7</v>
      </c>
      <c r="B229" s="67" t="s">
        <v>8</v>
      </c>
      <c r="C229" s="68" t="s">
        <v>9</v>
      </c>
      <c r="D229" s="69" t="s">
        <v>10</v>
      </c>
      <c r="E229" s="70" t="s">
        <v>11</v>
      </c>
      <c r="F229" s="70" t="s">
        <v>12</v>
      </c>
    </row>
    <row r="230" customFormat="false" ht="11.25" hidden="false" customHeight="false" outlineLevel="0" collapsed="false">
      <c r="A230" s="33" t="n">
        <v>1</v>
      </c>
      <c r="B230" s="33" t="n">
        <v>1</v>
      </c>
      <c r="C230" s="34" t="n">
        <f aca="false">IF(OR(A230=0,B230=0,$C$227=0),"",DATE($C$227,A230,B230))</f>
        <v>46388</v>
      </c>
      <c r="D230" s="35" t="str">
        <f aca="false">IF(C230="","",TEXT(C230,"aaa"))</f>
        <v>Fri</v>
      </c>
      <c r="E230" s="36" t="s">
        <v>15</v>
      </c>
      <c r="F230" s="37" t="s">
        <v>16</v>
      </c>
    </row>
    <row r="231" customFormat="false" ht="11.25" hidden="false" customHeight="false" outlineLevel="0" collapsed="false">
      <c r="A231" s="38" t="n">
        <v>1</v>
      </c>
      <c r="B231" s="38" t="n">
        <v>2</v>
      </c>
      <c r="C231" s="39" t="n">
        <f aca="false">IF(OR(A231=0,B231=0,$C$227=0),"",DATE($C$227,A231,B231))</f>
        <v>46389</v>
      </c>
      <c r="D231" s="35" t="str">
        <f aca="false">IF(C231="","",TEXT(C231,"aaa"))</f>
        <v>Sat</v>
      </c>
      <c r="E231" s="40"/>
      <c r="F231" s="37"/>
    </row>
    <row r="232" customFormat="false" ht="11.25" hidden="false" customHeight="false" outlineLevel="0" collapsed="false">
      <c r="A232" s="38" t="n">
        <v>1</v>
      </c>
      <c r="B232" s="38" t="n">
        <v>9</v>
      </c>
      <c r="C232" s="39" t="n">
        <f aca="false">IF(OR(A232=0,B232=0,$C$227=0),"",DATE($C$227,A232,B232))</f>
        <v>46396</v>
      </c>
      <c r="D232" s="35" t="str">
        <f aca="false">IF(C232="","",TEXT(C232,"aaa"))</f>
        <v>Sat</v>
      </c>
      <c r="E232" s="40"/>
      <c r="F232" s="37"/>
    </row>
    <row r="233" customFormat="false" ht="11.25" hidden="false" customHeight="false" outlineLevel="0" collapsed="false">
      <c r="A233" s="38" t="n">
        <v>1</v>
      </c>
      <c r="B233" s="38" t="n">
        <v>11</v>
      </c>
      <c r="C233" s="39" t="n">
        <f aca="false">IF(OR(A233=0,B233=0,$C$227=0),"",DATE($C$227,A233,B233))</f>
        <v>46398</v>
      </c>
      <c r="D233" s="35" t="str">
        <f aca="false">IF(C233="","",TEXT(C233,"aaa"))</f>
        <v>Mon</v>
      </c>
      <c r="E233" s="41" t="s">
        <v>17</v>
      </c>
      <c r="F233" s="37" t="s">
        <v>16</v>
      </c>
    </row>
    <row r="234" customFormat="false" ht="11.25" hidden="false" customHeight="false" outlineLevel="0" collapsed="false">
      <c r="A234" s="38" t="n">
        <v>1</v>
      </c>
      <c r="B234" s="38" t="n">
        <v>16</v>
      </c>
      <c r="C234" s="39" t="n">
        <f aca="false">IF(OR(A234=0,B234=0,$C$227=0),"",DATE($C$227,A234,B234))</f>
        <v>46403</v>
      </c>
      <c r="D234" s="35" t="str">
        <f aca="false">IF(C234="","",TEXT(C234,"aaa"))</f>
        <v>Sat</v>
      </c>
      <c r="E234" s="40"/>
      <c r="F234" s="37"/>
    </row>
    <row r="235" customFormat="false" ht="11.25" hidden="false" customHeight="false" outlineLevel="0" collapsed="false">
      <c r="A235" s="38" t="n">
        <v>1</v>
      </c>
      <c r="B235" s="38" t="n">
        <v>23</v>
      </c>
      <c r="C235" s="39" t="n">
        <f aca="false">IF(OR(A235=0,B235=0,$C$227=0),"",DATE($C$227,A235,B235))</f>
        <v>46410</v>
      </c>
      <c r="D235" s="35" t="str">
        <f aca="false">IF(C235="","",TEXT(C235,"aaa"))</f>
        <v>Sat</v>
      </c>
      <c r="E235" s="40"/>
      <c r="F235" s="37"/>
    </row>
    <row r="236" customFormat="false" ht="11.25" hidden="false" customHeight="false" outlineLevel="0" collapsed="false">
      <c r="A236" s="38" t="n">
        <v>1</v>
      </c>
      <c r="B236" s="38" t="n">
        <v>30</v>
      </c>
      <c r="C236" s="39" t="n">
        <f aca="false">IF(OR(A236=0,B236=0,$C$227=0),"",DATE($C$227,A236,B236))</f>
        <v>46417</v>
      </c>
      <c r="D236" s="35" t="str">
        <f aca="false">IF(C236="","",TEXT(C236,"aaa"))</f>
        <v>Sat</v>
      </c>
      <c r="E236" s="40"/>
      <c r="F236" s="37"/>
    </row>
    <row r="237" customFormat="false" ht="11.25" hidden="false" customHeight="false" outlineLevel="0" collapsed="false">
      <c r="A237" s="38" t="n">
        <v>2</v>
      </c>
      <c r="B237" s="38" t="n">
        <v>6</v>
      </c>
      <c r="C237" s="39" t="n">
        <f aca="false">IF(OR(A237=0,B237=0,$C$227=0),"",DATE($C$227,A237,B237))</f>
        <v>46424</v>
      </c>
      <c r="D237" s="35" t="str">
        <f aca="false">IF(C237="","",TEXT(C237,"aaa"))</f>
        <v>Sat</v>
      </c>
      <c r="E237" s="40"/>
      <c r="F237" s="37"/>
    </row>
    <row r="238" customFormat="false" ht="11.25" hidden="false" customHeight="false" outlineLevel="0" collapsed="false">
      <c r="A238" s="38" t="n">
        <v>2</v>
      </c>
      <c r="B238" s="38" t="n">
        <v>11</v>
      </c>
      <c r="C238" s="39" t="n">
        <f aca="false">IF(OR(A238=0,B238=0,$C$227=0),"",DATE($C$227,A238,B238))</f>
        <v>46429</v>
      </c>
      <c r="D238" s="35" t="str">
        <f aca="false">IF(C238="","",TEXT(C238,"aaa"))</f>
        <v>Thu</v>
      </c>
      <c r="E238" s="41" t="s">
        <v>18</v>
      </c>
      <c r="F238" s="37" t="s">
        <v>16</v>
      </c>
    </row>
    <row r="239" customFormat="false" ht="11.25" hidden="false" customHeight="false" outlineLevel="0" collapsed="false">
      <c r="A239" s="38" t="n">
        <v>2</v>
      </c>
      <c r="B239" s="38" t="n">
        <v>13</v>
      </c>
      <c r="C239" s="39" t="n">
        <f aca="false">IF(OR(A239=0,B239=0,$C$227=0),"",DATE($C$227,A239,B239))</f>
        <v>46431</v>
      </c>
      <c r="D239" s="35" t="str">
        <f aca="false">IF(C239="","",TEXT(C239,"aaa"))</f>
        <v>Sat</v>
      </c>
      <c r="E239" s="40"/>
      <c r="F239" s="37"/>
    </row>
    <row r="240" customFormat="false" ht="11.25" hidden="false" customHeight="false" outlineLevel="0" collapsed="false">
      <c r="A240" s="38" t="n">
        <v>2</v>
      </c>
      <c r="B240" s="38" t="n">
        <v>20</v>
      </c>
      <c r="C240" s="39" t="n">
        <f aca="false">IF(OR(A240=0,B240=0,$C$227=0),"",DATE($C$227,A240,B240))</f>
        <v>46438</v>
      </c>
      <c r="D240" s="35" t="str">
        <f aca="false">IF(C240="","",TEXT(C240,"aaa"))</f>
        <v>Sat</v>
      </c>
      <c r="E240" s="40"/>
      <c r="F240" s="37"/>
    </row>
    <row r="241" customFormat="false" ht="11.25" hidden="false" customHeight="false" outlineLevel="0" collapsed="false">
      <c r="A241" s="38" t="n">
        <v>2</v>
      </c>
      <c r="B241" s="38" t="n">
        <v>23</v>
      </c>
      <c r="C241" s="39" t="n">
        <f aca="false">IF(OR(A241=0,B241=0,$C$227=0),"",DATE($C$227,A241,B241))</f>
        <v>46441</v>
      </c>
      <c r="D241" s="35" t="str">
        <f aca="false">IF(C241="","",TEXT(C241,"aaa"))</f>
        <v>Tue</v>
      </c>
      <c r="E241" s="41" t="s">
        <v>19</v>
      </c>
      <c r="F241" s="37" t="s">
        <v>16</v>
      </c>
    </row>
    <row r="242" customFormat="false" ht="11.25" hidden="false" customHeight="false" outlineLevel="0" collapsed="false">
      <c r="A242" s="38" t="n">
        <v>2</v>
      </c>
      <c r="B242" s="38" t="n">
        <v>27</v>
      </c>
      <c r="C242" s="39" t="n">
        <f aca="false">IF(OR(A242=0,B242=0,$C$227=0),"",DATE($C$227,A242,B242))</f>
        <v>46445</v>
      </c>
      <c r="D242" s="35" t="str">
        <f aca="false">IF(C242="","",TEXT(C242,"aaa"))</f>
        <v>Sat</v>
      </c>
      <c r="E242" s="40"/>
      <c r="F242" s="37"/>
    </row>
    <row r="243" customFormat="false" ht="11.25" hidden="false" customHeight="false" outlineLevel="0" collapsed="false">
      <c r="A243" s="38" t="n">
        <v>3</v>
      </c>
      <c r="B243" s="38" t="n">
        <v>6</v>
      </c>
      <c r="C243" s="39" t="n">
        <f aca="false">IF(OR(A243=0,B243=0,$C$227=0),"",DATE($C$227,A243,B243))</f>
        <v>46452</v>
      </c>
      <c r="D243" s="35" t="str">
        <f aca="false">IF(C243="","",TEXT(C243,"aaa"))</f>
        <v>Sat</v>
      </c>
      <c r="E243" s="40"/>
      <c r="F243" s="37"/>
    </row>
    <row r="244" customFormat="false" ht="11.25" hidden="false" customHeight="false" outlineLevel="0" collapsed="false">
      <c r="A244" s="38" t="n">
        <v>3</v>
      </c>
      <c r="B244" s="38" t="n">
        <v>13</v>
      </c>
      <c r="C244" s="39" t="n">
        <f aca="false">IF(OR(A244=0,B244=0,$C$227=0),"",DATE($C$227,A244,B244))</f>
        <v>46459</v>
      </c>
      <c r="D244" s="35" t="str">
        <f aca="false">IF(C244="","",TEXT(C244,"aaa"))</f>
        <v>Sat</v>
      </c>
      <c r="E244" s="40"/>
      <c r="F244" s="37"/>
    </row>
    <row r="245" customFormat="false" ht="11.25" hidden="false" customHeight="false" outlineLevel="0" collapsed="false">
      <c r="A245" s="38" t="n">
        <v>3</v>
      </c>
      <c r="B245" s="38" t="n">
        <v>20</v>
      </c>
      <c r="C245" s="39" t="n">
        <f aca="false">IF(OR(A245=0,B245=0,$C$227=0),"",DATE($C$227,A245,B245))</f>
        <v>46466</v>
      </c>
      <c r="D245" s="35" t="str">
        <f aca="false">IF(C245="","",TEXT(C245,"aaa"))</f>
        <v>Sat</v>
      </c>
      <c r="E245" s="40"/>
      <c r="F245" s="37"/>
    </row>
    <row r="246" customFormat="false" ht="11.25" hidden="false" customHeight="false" outlineLevel="0" collapsed="false">
      <c r="A246" s="38" t="n">
        <v>3</v>
      </c>
      <c r="B246" s="38" t="n">
        <v>21</v>
      </c>
      <c r="C246" s="39" t="n">
        <f aca="false">IF(OR(A246=0,B246=0,$C$227=0),"",DATE($C$227,A246,B246))</f>
        <v>46467</v>
      </c>
      <c r="D246" s="35" t="str">
        <f aca="false">IF(C246="","",TEXT(C246,"aaa"))</f>
        <v>Sun</v>
      </c>
      <c r="E246" s="41" t="s">
        <v>21</v>
      </c>
      <c r="F246" s="37" t="s">
        <v>16</v>
      </c>
    </row>
    <row r="247" customFormat="false" ht="11.25" hidden="false" customHeight="false" outlineLevel="0" collapsed="false">
      <c r="A247" s="38" t="n">
        <v>3</v>
      </c>
      <c r="B247" s="38" t="n">
        <v>22</v>
      </c>
      <c r="C247" s="39" t="n">
        <f aca="false">IF(OR(A247=0,B247=0,$C$227=0),"",DATE($C$227,A247,B247))</f>
        <v>46468</v>
      </c>
      <c r="D247" s="35" t="str">
        <f aca="false">IF(C247="","",TEXT(C247,"aaa"))</f>
        <v>Mon</v>
      </c>
      <c r="E247" s="41" t="s">
        <v>20</v>
      </c>
      <c r="F247" s="37" t="s">
        <v>16</v>
      </c>
    </row>
    <row r="248" customFormat="false" ht="11.25" hidden="false" customHeight="false" outlineLevel="0" collapsed="false">
      <c r="A248" s="38" t="n">
        <v>3</v>
      </c>
      <c r="B248" s="38" t="n">
        <v>27</v>
      </c>
      <c r="C248" s="39" t="n">
        <f aca="false">IF(OR(A248=0,B248=0,$C$227=0),"",DATE($C$227,A248,B248))</f>
        <v>46473</v>
      </c>
      <c r="D248" s="35" t="str">
        <f aca="false">IF(C248="","",TEXT(C248,"aaa"))</f>
        <v>Sat</v>
      </c>
      <c r="E248" s="40"/>
      <c r="F248" s="42"/>
    </row>
    <row r="249" customFormat="false" ht="11.25" hidden="false" customHeight="false" outlineLevel="0" collapsed="false">
      <c r="A249" s="38" t="n">
        <v>4</v>
      </c>
      <c r="B249" s="38" t="n">
        <v>3</v>
      </c>
      <c r="C249" s="39" t="n">
        <f aca="false">IF(OR(A249=0,B249=0,$C$227=0),"",DATE($C$227,A249,B249))</f>
        <v>46480</v>
      </c>
      <c r="D249" s="35" t="str">
        <f aca="false">IF(C249="","",TEXT(C249,"aaa"))</f>
        <v>Sat</v>
      </c>
      <c r="E249" s="40"/>
      <c r="F249" s="42"/>
    </row>
    <row r="250" customFormat="false" ht="11.25" hidden="false" customHeight="false" outlineLevel="0" collapsed="false">
      <c r="A250" s="38" t="n">
        <v>4</v>
      </c>
      <c r="B250" s="38" t="n">
        <v>10</v>
      </c>
      <c r="C250" s="39" t="n">
        <f aca="false">IF(OR(A250=0,B250=0,$C$227=0),"",DATE($C$227,A250,B250))</f>
        <v>46487</v>
      </c>
      <c r="D250" s="35" t="str">
        <f aca="false">IF(C250="","",TEXT(C250,"aaa"))</f>
        <v>Sat</v>
      </c>
      <c r="E250" s="40"/>
      <c r="F250" s="42"/>
    </row>
    <row r="251" customFormat="false" ht="11.25" hidden="false" customHeight="false" outlineLevel="0" collapsed="false">
      <c r="A251" s="38" t="n">
        <v>4</v>
      </c>
      <c r="B251" s="38" t="n">
        <v>17</v>
      </c>
      <c r="C251" s="39" t="n">
        <f aca="false">IF(OR(A251=0,B251=0,$C$227=0),"",DATE($C$227,A251,B251))</f>
        <v>46494</v>
      </c>
      <c r="D251" s="35" t="str">
        <f aca="false">IF(C251="","",TEXT(C251,"aaa"))</f>
        <v>Sat</v>
      </c>
      <c r="E251" s="40"/>
      <c r="F251" s="42"/>
    </row>
    <row r="252" customFormat="false" ht="11.25" hidden="false" customHeight="false" outlineLevel="0" collapsed="false">
      <c r="A252" s="38" t="n">
        <v>4</v>
      </c>
      <c r="B252" s="38" t="n">
        <v>24</v>
      </c>
      <c r="C252" s="39" t="n">
        <f aca="false">IF(OR(A252=0,B252=0,$C$227=0),"",DATE($C$227,A252,B252))</f>
        <v>46501</v>
      </c>
      <c r="D252" s="35" t="str">
        <f aca="false">IF(C252="","",TEXT(C252,"aaa"))</f>
        <v>Sat</v>
      </c>
      <c r="E252" s="40"/>
      <c r="F252" s="42"/>
    </row>
    <row r="253" customFormat="false" ht="11.25" hidden="false" customHeight="false" outlineLevel="0" collapsed="false">
      <c r="A253" s="38" t="n">
        <v>4</v>
      </c>
      <c r="B253" s="38" t="n">
        <v>29</v>
      </c>
      <c r="C253" s="39" t="n">
        <f aca="false">IF(OR(A253=0,B253=0,$C$227=0),"",DATE($C$227,A253,B253))</f>
        <v>46506</v>
      </c>
      <c r="D253" s="35" t="str">
        <f aca="false">IF(C253="","",TEXT(C253,"aaa"))</f>
        <v>Thu</v>
      </c>
      <c r="E253" s="41" t="s">
        <v>22</v>
      </c>
      <c r="F253" s="37" t="s">
        <v>16</v>
      </c>
    </row>
    <row r="254" customFormat="false" ht="11.25" hidden="false" customHeight="false" outlineLevel="0" collapsed="false">
      <c r="A254" s="38" t="n">
        <v>5</v>
      </c>
      <c r="B254" s="38" t="n">
        <v>1</v>
      </c>
      <c r="C254" s="39" t="n">
        <f aca="false">IF(OR(A254=0,B254=0,$C$227=0),"",DATE($C$227,A254,B254))</f>
        <v>46508</v>
      </c>
      <c r="D254" s="35" t="str">
        <f aca="false">IF(C254="","",TEXT(C254,"aaa"))</f>
        <v>Sat</v>
      </c>
      <c r="E254" s="40"/>
      <c r="F254" s="42"/>
    </row>
    <row r="255" customFormat="false" ht="11.25" hidden="false" customHeight="false" outlineLevel="0" collapsed="false">
      <c r="A255" s="38" t="n">
        <v>5</v>
      </c>
      <c r="B255" s="38" t="n">
        <v>3</v>
      </c>
      <c r="C255" s="39" t="n">
        <f aca="false">IF(OR(A255=0,B255=0,$C$227=0),"",DATE($C$227,A255,B255))</f>
        <v>46510</v>
      </c>
      <c r="D255" s="35" t="str">
        <f aca="false">IF(C255="","",TEXT(C255,"aaa"))</f>
        <v>Mon</v>
      </c>
      <c r="E255" s="41" t="s">
        <v>23</v>
      </c>
      <c r="F255" s="43" t="s">
        <v>16</v>
      </c>
    </row>
    <row r="256" customFormat="false" ht="11.25" hidden="false" customHeight="false" outlineLevel="0" collapsed="false">
      <c r="A256" s="38" t="n">
        <v>5</v>
      </c>
      <c r="B256" s="38" t="n">
        <v>4</v>
      </c>
      <c r="C256" s="39" t="n">
        <f aca="false">IF(OR(A256=0,B256=0,$C$227=0),"",DATE($C$227,A256,B256))</f>
        <v>46511</v>
      </c>
      <c r="D256" s="35" t="str">
        <f aca="false">IF(C256="","",TEXT(C256,"aaa"))</f>
        <v>Tue</v>
      </c>
      <c r="E256" s="41" t="s">
        <v>24</v>
      </c>
      <c r="F256" s="43" t="s">
        <v>16</v>
      </c>
    </row>
    <row r="257" customFormat="false" ht="11.25" hidden="false" customHeight="false" outlineLevel="0" collapsed="false">
      <c r="A257" s="38" t="n">
        <v>5</v>
      </c>
      <c r="B257" s="38" t="n">
        <v>5</v>
      </c>
      <c r="C257" s="39" t="n">
        <f aca="false">IF(OR(A257=0,B257=0,$C$227=0),"",DATE($C$227,A257,B257))</f>
        <v>46512</v>
      </c>
      <c r="D257" s="35" t="str">
        <f aca="false">IF(C257="","",TEXT(C257,"aaa"))</f>
        <v>Wed</v>
      </c>
      <c r="E257" s="41" t="s">
        <v>25</v>
      </c>
      <c r="F257" s="43" t="s">
        <v>16</v>
      </c>
    </row>
    <row r="258" customFormat="false" ht="11.25" hidden="false" customHeight="false" outlineLevel="0" collapsed="false">
      <c r="A258" s="38" t="n">
        <v>5</v>
      </c>
      <c r="B258" s="38" t="n">
        <v>8</v>
      </c>
      <c r="C258" s="39" t="n">
        <f aca="false">IF(OR(A258=0,B258=0,$C$227=0),"",DATE($C$227,A258,B258))</f>
        <v>46515</v>
      </c>
      <c r="D258" s="35" t="str">
        <f aca="false">IF(C258="","",TEXT(C258,"aaa"))</f>
        <v>Sat</v>
      </c>
      <c r="E258" s="40"/>
      <c r="F258" s="42"/>
    </row>
    <row r="259" customFormat="false" ht="11.25" hidden="false" customHeight="false" outlineLevel="0" collapsed="false">
      <c r="A259" s="38" t="n">
        <v>5</v>
      </c>
      <c r="B259" s="38" t="n">
        <v>15</v>
      </c>
      <c r="C259" s="39" t="n">
        <f aca="false">IF(OR(A259=0,B259=0,$C$227=0),"",DATE($C$227,A259,B259))</f>
        <v>46522</v>
      </c>
      <c r="D259" s="35" t="str">
        <f aca="false">IF(C259="","",TEXT(C259,"aaa"))</f>
        <v>Sat</v>
      </c>
      <c r="E259" s="40"/>
      <c r="F259" s="37"/>
    </row>
    <row r="260" customFormat="false" ht="11.25" hidden="false" customHeight="false" outlineLevel="0" collapsed="false">
      <c r="A260" s="38" t="n">
        <v>5</v>
      </c>
      <c r="B260" s="38" t="n">
        <v>22</v>
      </c>
      <c r="C260" s="39" t="n">
        <f aca="false">IF(OR(A260=0,B260=0,$C$227=0),"",DATE($C$227,A260,B260))</f>
        <v>46529</v>
      </c>
      <c r="D260" s="35" t="str">
        <f aca="false">IF(C260="","",TEXT(C260,"aaa"))</f>
        <v>Sat</v>
      </c>
      <c r="E260" s="40"/>
      <c r="F260" s="37"/>
    </row>
    <row r="261" customFormat="false" ht="11.25" hidden="false" customHeight="false" outlineLevel="0" collapsed="false">
      <c r="A261" s="38" t="n">
        <v>5</v>
      </c>
      <c r="B261" s="38" t="n">
        <v>29</v>
      </c>
      <c r="C261" s="39" t="n">
        <f aca="false">IF(OR(A261=0,B261=0,$C$227=0),"",DATE($C$227,A261,B261))</f>
        <v>46536</v>
      </c>
      <c r="D261" s="35" t="str">
        <f aca="false">IF(C261="","",TEXT(C261,"aaa"))</f>
        <v>Sat</v>
      </c>
      <c r="E261" s="40"/>
      <c r="F261" s="42"/>
    </row>
    <row r="262" customFormat="false" ht="11.25" hidden="false" customHeight="false" outlineLevel="0" collapsed="false">
      <c r="A262" s="38" t="n">
        <v>6</v>
      </c>
      <c r="B262" s="38" t="n">
        <v>5</v>
      </c>
      <c r="C262" s="39" t="n">
        <f aca="false">IF(OR(A262=0,B262=0,$C$227=0),"",DATE($C$227,A262,B262))</f>
        <v>46543</v>
      </c>
      <c r="D262" s="35" t="str">
        <f aca="false">IF(C262="","",TEXT(C262,"aaa"))</f>
        <v>Sat</v>
      </c>
      <c r="E262" s="40"/>
      <c r="F262" s="42"/>
    </row>
    <row r="263" customFormat="false" ht="11.25" hidden="false" customHeight="false" outlineLevel="0" collapsed="false">
      <c r="A263" s="38" t="n">
        <v>6</v>
      </c>
      <c r="B263" s="38" t="n">
        <v>12</v>
      </c>
      <c r="C263" s="39" t="n">
        <f aca="false">IF(OR(A263=0,B263=0,$C$227=0),"",DATE($C$227,A263,B263))</f>
        <v>46550</v>
      </c>
      <c r="D263" s="35" t="str">
        <f aca="false">IF(C263="","",TEXT(C263,"aaa"))</f>
        <v>Sat</v>
      </c>
      <c r="E263" s="40"/>
      <c r="F263" s="37"/>
    </row>
    <row r="264" customFormat="false" ht="11.25" hidden="false" customHeight="false" outlineLevel="0" collapsed="false">
      <c r="A264" s="38" t="n">
        <v>6</v>
      </c>
      <c r="B264" s="38" t="n">
        <v>19</v>
      </c>
      <c r="C264" s="39" t="n">
        <f aca="false">IF(OR(A264=0,B264=0,$C$227=0),"",DATE($C$227,A264,B264))</f>
        <v>46557</v>
      </c>
      <c r="D264" s="35" t="str">
        <f aca="false">IF(C264="","",TEXT(C264,"aaa"))</f>
        <v>Sat</v>
      </c>
      <c r="E264" s="40"/>
      <c r="F264" s="42"/>
    </row>
    <row r="265" customFormat="false" ht="11.25" hidden="false" customHeight="false" outlineLevel="0" collapsed="false">
      <c r="A265" s="38" t="n">
        <v>6</v>
      </c>
      <c r="B265" s="38" t="n">
        <v>26</v>
      </c>
      <c r="C265" s="39" t="n">
        <f aca="false">IF(OR(A265=0,B265=0,$C$227=0),"",DATE($C$227,A265,B265))</f>
        <v>46564</v>
      </c>
      <c r="D265" s="35" t="str">
        <f aca="false">IF(C265="","",TEXT(C265,"aaa"))</f>
        <v>Sat</v>
      </c>
      <c r="E265" s="40"/>
      <c r="F265" s="42"/>
    </row>
    <row r="266" customFormat="false" ht="11.25" hidden="false" customHeight="false" outlineLevel="0" collapsed="false">
      <c r="A266" s="38" t="n">
        <v>7</v>
      </c>
      <c r="B266" s="38" t="n">
        <v>3</v>
      </c>
      <c r="C266" s="39" t="n">
        <f aca="false">IF(OR(A266=0,B266=0,$C$227=0),"",DATE($C$227,A266,B266))</f>
        <v>46571</v>
      </c>
      <c r="D266" s="35" t="str">
        <f aca="false">IF(C266="","",TEXT(C266,"aaa"))</f>
        <v>Sat</v>
      </c>
      <c r="E266" s="40"/>
      <c r="F266" s="37"/>
    </row>
    <row r="267" customFormat="false" ht="11.25" hidden="false" customHeight="false" outlineLevel="0" collapsed="false">
      <c r="A267" s="38" t="n">
        <v>7</v>
      </c>
      <c r="B267" s="38" t="n">
        <v>10</v>
      </c>
      <c r="C267" s="39" t="n">
        <f aca="false">IF(OR(A267=0,B267=0,$C$227=0),"",DATE($C$227,A267,B267))</f>
        <v>46578</v>
      </c>
      <c r="D267" s="35" t="str">
        <f aca="false">IF(C267="","",TEXT(C267,"aaa"))</f>
        <v>Sat</v>
      </c>
      <c r="E267" s="40"/>
      <c r="F267" s="37"/>
    </row>
    <row r="268" customFormat="false" ht="11.25" hidden="false" customHeight="false" outlineLevel="0" collapsed="false">
      <c r="A268" s="38" t="n">
        <v>7</v>
      </c>
      <c r="B268" s="38" t="n">
        <v>17</v>
      </c>
      <c r="C268" s="39" t="n">
        <f aca="false">IF(OR(A268=0,B268=0,$C$227=0),"",DATE($C$227,A268,B268))</f>
        <v>46585</v>
      </c>
      <c r="D268" s="35" t="str">
        <f aca="false">IF(C268="","",TEXT(C268,"aaa"))</f>
        <v>Sat</v>
      </c>
      <c r="E268" s="40"/>
      <c r="F268" s="42"/>
    </row>
    <row r="269" customFormat="false" ht="11.25" hidden="false" customHeight="false" outlineLevel="0" collapsed="false">
      <c r="A269" s="38" t="n">
        <v>7</v>
      </c>
      <c r="B269" s="38" t="n">
        <v>19</v>
      </c>
      <c r="C269" s="39" t="n">
        <f aca="false">IF(OR(A269=0,B269=0,$C$227=0),"",DATE($C$227,A269,B269))</f>
        <v>46587</v>
      </c>
      <c r="D269" s="35" t="str">
        <f aca="false">IF(C269="","",TEXT(C269,"aaa"))</f>
        <v>Mon</v>
      </c>
      <c r="E269" s="41" t="s">
        <v>26</v>
      </c>
      <c r="F269" s="43" t="s">
        <v>16</v>
      </c>
    </row>
    <row r="270" customFormat="false" ht="11.25" hidden="false" customHeight="false" outlineLevel="0" collapsed="false">
      <c r="A270" s="38" t="n">
        <v>7</v>
      </c>
      <c r="B270" s="38" t="n">
        <v>24</v>
      </c>
      <c r="C270" s="39" t="n">
        <f aca="false">IF(OR(A270=0,B270=0,$C$227=0),"",DATE($C$227,A270,B270))</f>
        <v>46592</v>
      </c>
      <c r="D270" s="35" t="str">
        <f aca="false">IF(C270="","",TEXT(C270,"aaa"))</f>
        <v>Sat</v>
      </c>
      <c r="E270" s="40"/>
      <c r="F270" s="42"/>
    </row>
    <row r="271" customFormat="false" ht="11.25" hidden="false" customHeight="false" outlineLevel="0" collapsed="false">
      <c r="A271" s="38" t="n">
        <v>7</v>
      </c>
      <c r="B271" s="38" t="n">
        <v>31</v>
      </c>
      <c r="C271" s="39" t="n">
        <f aca="false">IF(OR(A271=0,B271=0,$C$227=0),"",DATE($C$227,A271,B271))</f>
        <v>46599</v>
      </c>
      <c r="D271" s="35" t="str">
        <f aca="false">IF(C271="","",TEXT(C271,"aaa"))</f>
        <v>Sat</v>
      </c>
      <c r="E271" s="40"/>
      <c r="F271" s="37"/>
    </row>
    <row r="272" customFormat="false" ht="11.25" hidden="false" customHeight="false" outlineLevel="0" collapsed="false">
      <c r="A272" s="38" t="n">
        <v>8</v>
      </c>
      <c r="B272" s="38" t="n">
        <v>7</v>
      </c>
      <c r="C272" s="39" t="n">
        <f aca="false">IF(OR(A272=0,B272=0,$C$227=0),"",DATE($C$227,A272,B272))</f>
        <v>46606</v>
      </c>
      <c r="D272" s="35" t="str">
        <f aca="false">IF(C272="","",TEXT(C272,"aaa"))</f>
        <v>Sat</v>
      </c>
      <c r="E272" s="40"/>
      <c r="F272" s="42"/>
    </row>
    <row r="273" customFormat="false" ht="11.25" hidden="false" customHeight="false" outlineLevel="0" collapsed="false">
      <c r="A273" s="38" t="n">
        <v>8</v>
      </c>
      <c r="B273" s="38" t="n">
        <v>11</v>
      </c>
      <c r="C273" s="39" t="n">
        <f aca="false">IF(OR(A273=0,B273=0,$C$227=0),"",DATE($C$227,A273,B273))</f>
        <v>46610</v>
      </c>
      <c r="D273" s="35" t="str">
        <f aca="false">IF(C273="","",TEXT(C273,"aaa"))</f>
        <v>Wed</v>
      </c>
      <c r="E273" s="41" t="s">
        <v>27</v>
      </c>
      <c r="F273" s="43" t="s">
        <v>16</v>
      </c>
    </row>
    <row r="274" customFormat="false" ht="11.25" hidden="false" customHeight="false" outlineLevel="0" collapsed="false">
      <c r="A274" s="38" t="n">
        <v>8</v>
      </c>
      <c r="B274" s="38" t="n">
        <v>14</v>
      </c>
      <c r="C274" s="39" t="n">
        <f aca="false">IF(OR(A274=0,B274=0,$C$227=0),"",DATE($C$227,A274,B274))</f>
        <v>46613</v>
      </c>
      <c r="D274" s="35" t="str">
        <f aca="false">IF(C274="","",TEXT(C274,"aaa"))</f>
        <v>Sat</v>
      </c>
      <c r="E274" s="40"/>
      <c r="F274" s="42"/>
    </row>
    <row r="275" customFormat="false" ht="11.25" hidden="false" customHeight="false" outlineLevel="0" collapsed="false">
      <c r="A275" s="38" t="n">
        <v>8</v>
      </c>
      <c r="B275" s="38" t="n">
        <v>21</v>
      </c>
      <c r="C275" s="39" t="n">
        <f aca="false">IF(OR(A275=0,B275=0,$C$227=0),"",DATE($C$227,A275,B275))</f>
        <v>46620</v>
      </c>
      <c r="D275" s="35" t="str">
        <f aca="false">IF(C275="","",TEXT(C275,"aaa"))</f>
        <v>Sat</v>
      </c>
      <c r="E275" s="40"/>
      <c r="F275" s="42"/>
    </row>
    <row r="276" customFormat="false" ht="11.25" hidden="false" customHeight="false" outlineLevel="0" collapsed="false">
      <c r="A276" s="38" t="n">
        <v>8</v>
      </c>
      <c r="B276" s="38" t="n">
        <v>28</v>
      </c>
      <c r="C276" s="39" t="n">
        <f aca="false">IF(OR(A276=0,B276=0,$C$227=0),"",DATE($C$227,A276,B276))</f>
        <v>46627</v>
      </c>
      <c r="D276" s="35" t="str">
        <f aca="false">IF(C276="","",TEXT(C276,"aaa"))</f>
        <v>Sat</v>
      </c>
      <c r="E276" s="40"/>
      <c r="F276" s="42"/>
    </row>
    <row r="277" customFormat="false" ht="11.25" hidden="false" customHeight="false" outlineLevel="0" collapsed="false">
      <c r="A277" s="38" t="n">
        <v>9</v>
      </c>
      <c r="B277" s="38" t="n">
        <v>4</v>
      </c>
      <c r="C277" s="39" t="n">
        <f aca="false">IF(OR(A277=0,B277=0,$C$227=0),"",DATE($C$227,A277,B277))</f>
        <v>46634</v>
      </c>
      <c r="D277" s="35" t="str">
        <f aca="false">IF(C277="","",TEXT(C277,"aaa"))</f>
        <v>Sat</v>
      </c>
      <c r="E277" s="40"/>
      <c r="F277" s="42"/>
    </row>
    <row r="278" customFormat="false" ht="11.25" hidden="false" customHeight="false" outlineLevel="0" collapsed="false">
      <c r="A278" s="38" t="n">
        <v>9</v>
      </c>
      <c r="B278" s="38" t="n">
        <v>11</v>
      </c>
      <c r="C278" s="39" t="n">
        <f aca="false">IF(OR(A278=0,B278=0,$C$227=0),"",DATE($C$227,A278,B278))</f>
        <v>46641</v>
      </c>
      <c r="D278" s="35" t="str">
        <f aca="false">IF(C278="","",TEXT(C278,"aaa"))</f>
        <v>Sat</v>
      </c>
      <c r="E278" s="40"/>
      <c r="F278" s="42"/>
    </row>
    <row r="279" customFormat="false" ht="11.25" hidden="false" customHeight="false" outlineLevel="0" collapsed="false">
      <c r="A279" s="38" t="n">
        <v>9</v>
      </c>
      <c r="B279" s="38" t="n">
        <v>18</v>
      </c>
      <c r="C279" s="39" t="n">
        <f aca="false">IF(OR(A279=0,B279=0,$C$227=0),"",DATE($C$227,A279,B279))</f>
        <v>46648</v>
      </c>
      <c r="D279" s="35" t="str">
        <f aca="false">IF(C279="","",TEXT(C279,"aaa"))</f>
        <v>Sat</v>
      </c>
      <c r="E279" s="40"/>
      <c r="F279" s="42"/>
    </row>
    <row r="280" customFormat="false" ht="11.25" hidden="false" customHeight="false" outlineLevel="0" collapsed="false">
      <c r="A280" s="38" t="n">
        <v>9</v>
      </c>
      <c r="B280" s="38" t="n">
        <v>20</v>
      </c>
      <c r="C280" s="39" t="n">
        <f aca="false">IF(OR(A280=0,B280=0,$C$227=0),"",DATE($C$227,A280,B280))</f>
        <v>46650</v>
      </c>
      <c r="D280" s="35" t="str">
        <f aca="false">IF(C280="","",TEXT(C280,"aaa"))</f>
        <v>Mon</v>
      </c>
      <c r="E280" s="41" t="s">
        <v>28</v>
      </c>
      <c r="F280" s="43" t="s">
        <v>16</v>
      </c>
    </row>
    <row r="281" customFormat="false" ht="11.25" hidden="false" customHeight="false" outlineLevel="0" collapsed="false">
      <c r="A281" s="38" t="n">
        <v>9</v>
      </c>
      <c r="B281" s="38" t="n">
        <v>23</v>
      </c>
      <c r="C281" s="39" t="n">
        <f aca="false">IF(OR(A281=0,B281=0,$C$227=0),"",DATE($C$227,A281,B281))</f>
        <v>46653</v>
      </c>
      <c r="D281" s="35" t="str">
        <f aca="false">IF(C281="","",TEXT(C281,"aaa"))</f>
        <v>Thu</v>
      </c>
      <c r="E281" s="41" t="s">
        <v>29</v>
      </c>
      <c r="F281" s="43" t="s">
        <v>16</v>
      </c>
    </row>
    <row r="282" customFormat="false" ht="11.25" hidden="false" customHeight="false" outlineLevel="0" collapsed="false">
      <c r="A282" s="38" t="n">
        <v>9</v>
      </c>
      <c r="B282" s="38" t="n">
        <v>25</v>
      </c>
      <c r="C282" s="39" t="n">
        <f aca="false">IF(OR(A282=0,B282=0,$C$227=0),"",DATE($C$227,A282,B282))</f>
        <v>46655</v>
      </c>
      <c r="D282" s="35" t="str">
        <f aca="false">IF(C282="","",TEXT(C282,"aaa"))</f>
        <v>Sat</v>
      </c>
      <c r="E282" s="40"/>
      <c r="F282" s="42"/>
    </row>
    <row r="283" customFormat="false" ht="11.25" hidden="false" customHeight="false" outlineLevel="0" collapsed="false">
      <c r="A283" s="38" t="n">
        <v>10</v>
      </c>
      <c r="B283" s="38" t="n">
        <v>2</v>
      </c>
      <c r="C283" s="39" t="n">
        <f aca="false">IF(OR(A283=0,B283=0,$C$227=0),"",DATE($C$227,A283,B283))</f>
        <v>46662</v>
      </c>
      <c r="D283" s="35" t="str">
        <f aca="false">IF(C283="","",TEXT(C283,"aaa"))</f>
        <v>Sat</v>
      </c>
      <c r="E283" s="40"/>
      <c r="F283" s="42"/>
    </row>
    <row r="284" customFormat="false" ht="11.25" hidden="false" customHeight="false" outlineLevel="0" collapsed="false">
      <c r="A284" s="38" t="n">
        <v>10</v>
      </c>
      <c r="B284" s="38" t="n">
        <v>9</v>
      </c>
      <c r="C284" s="39" t="n">
        <f aca="false">IF(OR(A284=0,B284=0,$C$227=0),"",DATE($C$227,A284,B284))</f>
        <v>46669</v>
      </c>
      <c r="D284" s="35" t="str">
        <f aca="false">IF(C284="","",TEXT(C284,"aaa"))</f>
        <v>Sat</v>
      </c>
      <c r="E284" s="40"/>
      <c r="F284" s="42"/>
    </row>
    <row r="285" customFormat="false" ht="11.25" hidden="false" customHeight="false" outlineLevel="0" collapsed="false">
      <c r="A285" s="38" t="n">
        <v>10</v>
      </c>
      <c r="B285" s="38" t="n">
        <v>11</v>
      </c>
      <c r="C285" s="39" t="n">
        <f aca="false">IF(OR(A285=0,B285=0,$C$227=0),"",DATE($C$227,A285,B285))</f>
        <v>46671</v>
      </c>
      <c r="D285" s="35" t="str">
        <f aca="false">IF(C285="","",TEXT(C285,"aaa"))</f>
        <v>Mon</v>
      </c>
      <c r="E285" s="41" t="s">
        <v>30</v>
      </c>
      <c r="F285" s="43" t="s">
        <v>16</v>
      </c>
    </row>
    <row r="286" customFormat="false" ht="11.25" hidden="false" customHeight="false" outlineLevel="0" collapsed="false">
      <c r="A286" s="38" t="n">
        <v>10</v>
      </c>
      <c r="B286" s="38" t="n">
        <v>16</v>
      </c>
      <c r="C286" s="39" t="n">
        <f aca="false">IF(OR(A286=0,B286=0,$C$227=0),"",DATE($C$227,A286,B286))</f>
        <v>46676</v>
      </c>
      <c r="D286" s="35" t="str">
        <f aca="false">IF(C286="","",TEXT(C286,"aaa"))</f>
        <v>Sat</v>
      </c>
      <c r="E286" s="40"/>
      <c r="F286" s="42"/>
    </row>
    <row r="287" customFormat="false" ht="11.25" hidden="false" customHeight="false" outlineLevel="0" collapsed="false">
      <c r="A287" s="38" t="n">
        <v>10</v>
      </c>
      <c r="B287" s="38" t="n">
        <v>23</v>
      </c>
      <c r="C287" s="39" t="n">
        <f aca="false">IF(OR(A287=0,B287=0,$C$227=0),"",DATE($C$227,A287,B287))</f>
        <v>46683</v>
      </c>
      <c r="D287" s="35" t="str">
        <f aca="false">IF(C287="","",TEXT(C287,"aaa"))</f>
        <v>Sat</v>
      </c>
      <c r="E287" s="40"/>
      <c r="F287" s="42"/>
    </row>
    <row r="288" customFormat="false" ht="11.25" hidden="false" customHeight="false" outlineLevel="0" collapsed="false">
      <c r="A288" s="38" t="n">
        <v>10</v>
      </c>
      <c r="B288" s="38" t="n">
        <v>30</v>
      </c>
      <c r="C288" s="39" t="n">
        <f aca="false">IF(OR(A288=0,B288=0,$C$227=0),"",DATE($C$227,A288,B288))</f>
        <v>46690</v>
      </c>
      <c r="D288" s="35" t="str">
        <f aca="false">IF(C288="","",TEXT(C288,"aaa"))</f>
        <v>Sat</v>
      </c>
      <c r="E288" s="40"/>
      <c r="F288" s="42"/>
    </row>
    <row r="289" customFormat="false" ht="11.25" hidden="false" customHeight="false" outlineLevel="0" collapsed="false">
      <c r="A289" s="38" t="n">
        <v>11</v>
      </c>
      <c r="B289" s="38" t="n">
        <v>3</v>
      </c>
      <c r="C289" s="39" t="n">
        <f aca="false">IF(OR(A289=0,B289=0,$C$227=0),"",DATE($C$227,A289,B289))</f>
        <v>46694</v>
      </c>
      <c r="D289" s="35" t="str">
        <f aca="false">IF(C289="","",TEXT(C289,"aaa"))</f>
        <v>Wed</v>
      </c>
      <c r="E289" s="41" t="s">
        <v>31</v>
      </c>
      <c r="F289" s="43" t="s">
        <v>16</v>
      </c>
    </row>
    <row r="290" customFormat="false" ht="11.25" hidden="false" customHeight="false" outlineLevel="0" collapsed="false">
      <c r="A290" s="38" t="n">
        <v>11</v>
      </c>
      <c r="B290" s="38" t="n">
        <v>6</v>
      </c>
      <c r="C290" s="39" t="n">
        <f aca="false">IF(OR(A290=0,B290=0,$C$227=0),"",DATE($C$227,A290,B290))</f>
        <v>46697</v>
      </c>
      <c r="D290" s="35" t="str">
        <f aca="false">IF(C290="","",TEXT(C290,"aaa"))</f>
        <v>Sat</v>
      </c>
      <c r="E290" s="40"/>
      <c r="F290" s="42"/>
    </row>
    <row r="291" customFormat="false" ht="11.25" hidden="false" customHeight="false" outlineLevel="0" collapsed="false">
      <c r="A291" s="38" t="n">
        <v>11</v>
      </c>
      <c r="B291" s="38" t="n">
        <v>13</v>
      </c>
      <c r="C291" s="39" t="n">
        <f aca="false">IF(OR(A291=0,B291=0,$C$227=0),"",DATE($C$227,A291,B291))</f>
        <v>46704</v>
      </c>
      <c r="D291" s="35" t="str">
        <f aca="false">IF(C291="","",TEXT(C291,"aaa"))</f>
        <v>Sat</v>
      </c>
      <c r="E291" s="40"/>
      <c r="F291" s="42"/>
    </row>
    <row r="292" customFormat="false" ht="11.25" hidden="false" customHeight="false" outlineLevel="0" collapsed="false">
      <c r="A292" s="38" t="n">
        <v>11</v>
      </c>
      <c r="B292" s="38" t="n">
        <v>20</v>
      </c>
      <c r="C292" s="39" t="n">
        <f aca="false">IF(OR(A292=0,B292=0,$C$227=0),"",DATE($C$227,A292,B292))</f>
        <v>46711</v>
      </c>
      <c r="D292" s="35" t="str">
        <f aca="false">IF(C292="","",TEXT(C292,"aaa"))</f>
        <v>Sat</v>
      </c>
      <c r="E292" s="40"/>
      <c r="F292" s="42"/>
    </row>
    <row r="293" customFormat="false" ht="11.25" hidden="false" customHeight="false" outlineLevel="0" collapsed="false">
      <c r="A293" s="38" t="n">
        <v>11</v>
      </c>
      <c r="B293" s="38" t="n">
        <v>23</v>
      </c>
      <c r="C293" s="39" t="n">
        <f aca="false">IF(OR(A293=0,B293=0,$C$227=0),"",DATE($C$227,A293,B293))</f>
        <v>46714</v>
      </c>
      <c r="D293" s="35" t="str">
        <f aca="false">IF(C293="","",TEXT(C293,"aaa"))</f>
        <v>Tue</v>
      </c>
      <c r="E293" s="41" t="s">
        <v>32</v>
      </c>
      <c r="F293" s="43" t="s">
        <v>16</v>
      </c>
    </row>
    <row r="294" customFormat="false" ht="11.25" hidden="false" customHeight="false" outlineLevel="0" collapsed="false">
      <c r="A294" s="38" t="n">
        <v>11</v>
      </c>
      <c r="B294" s="38" t="n">
        <v>27</v>
      </c>
      <c r="C294" s="39" t="n">
        <f aca="false">IF(OR(A294=0,B294=0,$C$227=0),"",DATE($C$227,A294,B294))</f>
        <v>46718</v>
      </c>
      <c r="D294" s="35" t="str">
        <f aca="false">IF(C294="","",TEXT(C294,"aaa"))</f>
        <v>Sat</v>
      </c>
      <c r="E294" s="40"/>
      <c r="F294" s="42"/>
    </row>
    <row r="295" customFormat="false" ht="11.25" hidden="false" customHeight="false" outlineLevel="0" collapsed="false">
      <c r="A295" s="38" t="n">
        <v>12</v>
      </c>
      <c r="B295" s="38" t="n">
        <v>4</v>
      </c>
      <c r="C295" s="39" t="n">
        <f aca="false">IF(OR(A295=0,B295=0,$C$227=0),"",DATE($C$227,A295,B295))</f>
        <v>46725</v>
      </c>
      <c r="D295" s="35" t="str">
        <f aca="false">IF(C295="","",TEXT(C295,"aaa"))</f>
        <v>Sat</v>
      </c>
      <c r="E295" s="40"/>
      <c r="F295" s="42"/>
    </row>
    <row r="296" customFormat="false" ht="11.25" hidden="false" customHeight="false" outlineLevel="0" collapsed="false">
      <c r="A296" s="38" t="n">
        <v>12</v>
      </c>
      <c r="B296" s="38" t="n">
        <v>11</v>
      </c>
      <c r="C296" s="39" t="n">
        <f aca="false">IF(OR(A296=0,B296=0,$C$227=0),"",DATE($C$227,A296,B296))</f>
        <v>46732</v>
      </c>
      <c r="D296" s="35" t="str">
        <f aca="false">IF(C296="","",TEXT(C296,"aaa"))</f>
        <v>Sat</v>
      </c>
      <c r="E296" s="40"/>
      <c r="F296" s="42"/>
    </row>
    <row r="297" customFormat="false" ht="11.25" hidden="false" customHeight="false" outlineLevel="0" collapsed="false">
      <c r="A297" s="38" t="n">
        <v>12</v>
      </c>
      <c r="B297" s="38" t="n">
        <v>18</v>
      </c>
      <c r="C297" s="39" t="n">
        <f aca="false">IF(OR(A297=0,B297=0,$C$227=0),"",DATE($C$227,A297,B297))</f>
        <v>46739</v>
      </c>
      <c r="D297" s="35" t="str">
        <f aca="false">IF(C297="","",TEXT(C297,"aaa"))</f>
        <v>Sat</v>
      </c>
      <c r="E297" s="40"/>
      <c r="F297" s="42"/>
    </row>
    <row r="298" customFormat="false" ht="11.25" hidden="false" customHeight="false" outlineLevel="0" collapsed="false">
      <c r="A298" s="38" t="n">
        <v>12</v>
      </c>
      <c r="B298" s="38" t="n">
        <v>25</v>
      </c>
      <c r="C298" s="39" t="n">
        <f aca="false">IF(OR(A298=0,B298=0,$C$227=0),"",DATE($C$227,A298,B298))</f>
        <v>46746</v>
      </c>
      <c r="D298" s="35" t="str">
        <f aca="false">IF(C298="","",TEXT(C298,"aaa"))</f>
        <v>Sat</v>
      </c>
      <c r="E298" s="40"/>
      <c r="F298" s="42"/>
    </row>
    <row r="299" customFormat="false" ht="11.25" hidden="false" customHeight="false" outlineLevel="0" collapsed="false">
      <c r="A299" s="38"/>
      <c r="B299" s="38"/>
      <c r="C299" s="39" t="str">
        <f aca="false">IF(OR(A299=0,B299=0,$C$227=0),"",DATE($C$227,A299,B299))</f>
        <v/>
      </c>
      <c r="D299" s="35" t="str">
        <f aca="false">IF(C299="","",TEXT(C299,"aaa"))</f>
        <v/>
      </c>
      <c r="E299" s="40"/>
      <c r="F299" s="42"/>
    </row>
    <row r="300" customFormat="false" ht="11.25" hidden="false" customHeight="false" outlineLevel="0" collapsed="false">
      <c r="A300" s="38"/>
      <c r="B300" s="38"/>
      <c r="C300" s="39" t="str">
        <f aca="false">IF(OR(A300=0,B300=0,$C$227=0),"",DATE($C$227,A300,B300))</f>
        <v/>
      </c>
      <c r="D300" s="35" t="str">
        <f aca="false">IF(C300="","",TEXT(C300,"aaa"))</f>
        <v/>
      </c>
      <c r="E300" s="40"/>
      <c r="F300" s="42"/>
    </row>
    <row r="301" customFormat="false" ht="11.25" hidden="false" customHeight="false" outlineLevel="0" collapsed="false">
      <c r="A301" s="38"/>
      <c r="B301" s="38"/>
      <c r="C301" s="39" t="str">
        <f aca="false">IF(OR(A301=0,B301=0,$C$227=0),"",DATE($C$227,A301,B301))</f>
        <v/>
      </c>
      <c r="D301" s="35" t="str">
        <f aca="false">IF(C301="","",TEXT(C301,"aaa"))</f>
        <v/>
      </c>
      <c r="E301" s="40"/>
      <c r="F301" s="42"/>
    </row>
    <row r="302" customFormat="false" ht="11.25" hidden="false" customHeight="false" outlineLevel="0" collapsed="false">
      <c r="A302" s="38"/>
      <c r="B302" s="38"/>
      <c r="C302" s="39" t="str">
        <f aca="false">IF(OR(A302=0,B302=0,$C$227=0),"",DATE($C$227,A302,B302))</f>
        <v/>
      </c>
      <c r="D302" s="35" t="str">
        <f aca="false">IF(C302="","",TEXT(C302,"aaa"))</f>
        <v/>
      </c>
      <c r="E302" s="40"/>
      <c r="F302" s="42"/>
    </row>
    <row r="303" customFormat="false" ht="11.25" hidden="false" customHeight="false" outlineLevel="0" collapsed="false">
      <c r="A303" s="38"/>
      <c r="B303" s="38"/>
      <c r="C303" s="39" t="str">
        <f aca="false">IF(OR(A303=0,B303=0,$C$227=0),"",DATE($C$227,A303,B303))</f>
        <v/>
      </c>
      <c r="D303" s="35" t="str">
        <f aca="false">IF(C303="","",TEXT(C303,"aaa"))</f>
        <v/>
      </c>
      <c r="E303" s="40"/>
      <c r="F303" s="42"/>
    </row>
    <row r="304" customFormat="false" ht="11.25" hidden="false" customHeight="false" outlineLevel="0" collapsed="false">
      <c r="A304" s="38"/>
      <c r="B304" s="38"/>
      <c r="C304" s="39" t="str">
        <f aca="false">IF(OR(A304=0,B304=0,$C$227=0),"",DATE($C$227,A304,B304))</f>
        <v/>
      </c>
      <c r="D304" s="35" t="str">
        <f aca="false">IF(C304="","",TEXT(C304,"aaa"))</f>
        <v/>
      </c>
      <c r="E304" s="40"/>
      <c r="F304" s="42"/>
    </row>
    <row r="305" customFormat="false" ht="11.25" hidden="false" customHeight="false" outlineLevel="0" collapsed="false">
      <c r="A305" s="38"/>
      <c r="B305" s="38"/>
      <c r="C305" s="39" t="str">
        <f aca="false">IF(OR(A305=0,B305=0,$C$227=0),"",DATE($C$227,A305,B305))</f>
        <v/>
      </c>
      <c r="D305" s="35" t="str">
        <f aca="false">IF(C305="","",TEXT(C305,"aaa"))</f>
        <v/>
      </c>
      <c r="E305" s="40"/>
      <c r="F305" s="42"/>
    </row>
    <row r="306" customFormat="false" ht="11.25" hidden="false" customHeight="false" outlineLevel="0" collapsed="false">
      <c r="A306" s="38"/>
      <c r="B306" s="38"/>
      <c r="C306" s="39" t="str">
        <f aca="false">IF(OR(A306=0,B306=0,$C$227=0),"",DATE($C$227,A306,B306))</f>
        <v/>
      </c>
      <c r="D306" s="35" t="str">
        <f aca="false">IF(C306="","",TEXT(C306,"aaa"))</f>
        <v/>
      </c>
      <c r="E306" s="40"/>
      <c r="F306" s="42"/>
    </row>
    <row r="307" customFormat="false" ht="11.25" hidden="false" customHeight="false" outlineLevel="0" collapsed="false">
      <c r="A307" s="38"/>
      <c r="B307" s="38"/>
      <c r="C307" s="39" t="str">
        <f aca="false">IF(OR(A307=0,B307=0,$C$227=0),"",DATE($C$227,A307,B307))</f>
        <v/>
      </c>
      <c r="D307" s="35" t="str">
        <f aca="false">IF(C307="","",TEXT(C307,"aaa"))</f>
        <v/>
      </c>
      <c r="E307" s="40"/>
      <c r="F307" s="42"/>
    </row>
    <row r="308" customFormat="false" ht="11.25" hidden="false" customHeight="false" outlineLevel="0" collapsed="false">
      <c r="A308" s="38"/>
      <c r="B308" s="38"/>
      <c r="C308" s="39" t="str">
        <f aca="false">IF(OR(A308=0,B308=0,$C$227=0),"",DATE($C$227,A308,B308))</f>
        <v/>
      </c>
      <c r="D308" s="35" t="str">
        <f aca="false">IF(C308="","",TEXT(C308,"aaa"))</f>
        <v/>
      </c>
      <c r="E308" s="40"/>
      <c r="F308" s="42"/>
    </row>
    <row r="309" customFormat="false" ht="11.25" hidden="false" customHeight="false" outlineLevel="0" collapsed="false">
      <c r="A309" s="38"/>
      <c r="B309" s="38"/>
      <c r="C309" s="39" t="str">
        <f aca="false">IF(OR(A309=0,B309=0,$C$227=0),"",DATE($C$227,A309,B309))</f>
        <v/>
      </c>
      <c r="D309" s="35" t="str">
        <f aca="false">IF(C309="","",TEXT(C309,"aaa"))</f>
        <v/>
      </c>
      <c r="E309" s="40"/>
      <c r="F309" s="42"/>
    </row>
    <row r="310" customFormat="false" ht="11.25" hidden="false" customHeight="false" outlineLevel="0" collapsed="false">
      <c r="A310" s="38"/>
      <c r="B310" s="38"/>
      <c r="C310" s="39" t="str">
        <f aca="false">IF(OR(A310=0,B310=0,$C$227=0),"",DATE($C$227,A310,B310))</f>
        <v/>
      </c>
      <c r="D310" s="35" t="str">
        <f aca="false">IF(C310="","",TEXT(C310,"aaa"))</f>
        <v/>
      </c>
      <c r="E310" s="40"/>
      <c r="F310" s="42"/>
    </row>
    <row r="311" customFormat="false" ht="11.25" hidden="false" customHeight="false" outlineLevel="0" collapsed="false">
      <c r="A311" s="38"/>
      <c r="B311" s="38"/>
      <c r="C311" s="39" t="str">
        <f aca="false">IF(OR(A311=0,B311=0,$C$227=0),"",DATE($C$227,A311,B311))</f>
        <v/>
      </c>
      <c r="D311" s="35" t="str">
        <f aca="false">IF(C311="","",TEXT(C311,"aaa"))</f>
        <v/>
      </c>
      <c r="E311" s="40"/>
      <c r="F311" s="42"/>
    </row>
    <row r="312" customFormat="false" ht="11.25" hidden="false" customHeight="false" outlineLevel="0" collapsed="false">
      <c r="A312" s="38"/>
      <c r="B312" s="38"/>
      <c r="C312" s="39" t="str">
        <f aca="false">IF(OR(A312=0,B312=0,$C$227=0),"",DATE($C$227,A312,B312))</f>
        <v/>
      </c>
      <c r="D312" s="35" t="str">
        <f aca="false">IF(C312="","",TEXT(C312,"aaa"))</f>
        <v/>
      </c>
      <c r="E312" s="40"/>
      <c r="F312" s="42"/>
    </row>
    <row r="313" customFormat="false" ht="11.25" hidden="false" customHeight="false" outlineLevel="0" collapsed="false">
      <c r="A313" s="38"/>
      <c r="B313" s="38"/>
      <c r="C313" s="39" t="str">
        <f aca="false">IF(OR(A313=0,B313=0,$C$227=0),"",DATE($C$227,A313,B313))</f>
        <v/>
      </c>
      <c r="D313" s="35" t="str">
        <f aca="false">IF(C313="","",TEXT(C313,"aaa"))</f>
        <v/>
      </c>
      <c r="E313" s="40"/>
      <c r="F313" s="42"/>
    </row>
    <row r="314" customFormat="false" ht="11.25" hidden="false" customHeight="false" outlineLevel="0" collapsed="false">
      <c r="A314" s="38"/>
      <c r="B314" s="38"/>
      <c r="C314" s="39" t="str">
        <f aca="false">IF(OR(A314=0,B314=0,$C$227=0),"",DATE($C$227,A314,B314))</f>
        <v/>
      </c>
      <c r="D314" s="35" t="str">
        <f aca="false">IF(C314="","",TEXT(C314,"aaa"))</f>
        <v/>
      </c>
      <c r="E314" s="40"/>
      <c r="F314" s="42"/>
    </row>
    <row r="315" customFormat="false" ht="11.25" hidden="false" customHeight="false" outlineLevel="0" collapsed="false">
      <c r="A315" s="38"/>
      <c r="B315" s="38"/>
      <c r="C315" s="39" t="str">
        <f aca="false">IF(OR(A315=0,B315=0,$C$227=0),"",DATE($C$227,A315,B315))</f>
        <v/>
      </c>
      <c r="D315" s="35" t="str">
        <f aca="false">IF(C315="","",TEXT(C315,"aaa"))</f>
        <v/>
      </c>
      <c r="E315" s="40"/>
      <c r="F315" s="42"/>
    </row>
    <row r="316" customFormat="false" ht="11.25" hidden="false" customHeight="false" outlineLevel="0" collapsed="false">
      <c r="A316" s="38"/>
      <c r="B316" s="38"/>
      <c r="C316" s="39" t="str">
        <f aca="false">IF(OR(A316=0,B316=0,$C$227=0),"",DATE($C$227,A316,B316))</f>
        <v/>
      </c>
      <c r="D316" s="35" t="str">
        <f aca="false">IF(C316="","",TEXT(C316,"aaa"))</f>
        <v/>
      </c>
      <c r="E316" s="40"/>
      <c r="F316" s="42"/>
    </row>
    <row r="317" customFormat="false" ht="11.25" hidden="false" customHeight="false" outlineLevel="0" collapsed="false">
      <c r="A317" s="38"/>
      <c r="B317" s="38"/>
      <c r="C317" s="39" t="str">
        <f aca="false">IF(OR(A317=0,B317=0,$C$227=0),"",DATE($C$227,A317,B317))</f>
        <v/>
      </c>
      <c r="D317" s="35" t="str">
        <f aca="false">IF(C317="","",TEXT(C317,"aaa"))</f>
        <v/>
      </c>
      <c r="E317" s="40"/>
      <c r="F317" s="42"/>
    </row>
    <row r="318" customFormat="false" ht="11.25" hidden="false" customHeight="false" outlineLevel="0" collapsed="false">
      <c r="A318" s="38"/>
      <c r="B318" s="38"/>
      <c r="C318" s="39" t="str">
        <f aca="false">IF(OR(A318=0,B318=0,$C$227=0),"",DATE($C$227,A318,B318))</f>
        <v/>
      </c>
      <c r="D318" s="35" t="str">
        <f aca="false">IF(C318="","",TEXT(C318,"aaa"))</f>
        <v/>
      </c>
      <c r="E318" s="40"/>
      <c r="F318" s="42"/>
    </row>
    <row r="319" customFormat="false" ht="11.25" hidden="false" customHeight="false" outlineLevel="0" collapsed="false">
      <c r="A319" s="38"/>
      <c r="B319" s="38"/>
      <c r="C319" s="39" t="str">
        <f aca="false">IF(OR(A319=0,B319=0,$C$227=0),"",DATE($C$227,A319,B319))</f>
        <v/>
      </c>
      <c r="D319" s="35" t="str">
        <f aca="false">IF(C319="","",TEXT(C319,"aaa"))</f>
        <v/>
      </c>
      <c r="E319" s="40"/>
      <c r="F319" s="42"/>
    </row>
    <row r="320" customFormat="false" ht="11.25" hidden="false" customHeight="false" outlineLevel="0" collapsed="false">
      <c r="A320" s="38"/>
      <c r="B320" s="38"/>
      <c r="C320" s="39" t="str">
        <f aca="false">IF(OR(A320=0,B320=0,$C$227=0),"",DATE($C$227,A320,B320))</f>
        <v/>
      </c>
      <c r="D320" s="35" t="str">
        <f aca="false">IF(C320="","",TEXT(C320,"aaa"))</f>
        <v/>
      </c>
      <c r="E320" s="40"/>
      <c r="F320" s="42"/>
    </row>
    <row r="321" customFormat="false" ht="11.25" hidden="false" customHeight="false" outlineLevel="0" collapsed="false">
      <c r="A321" s="38"/>
      <c r="B321" s="38"/>
      <c r="C321" s="39" t="str">
        <f aca="false">IF(OR(A321=0,B321=0,$C$227=0),"",DATE($C$227,A321,B321))</f>
        <v/>
      </c>
      <c r="D321" s="35" t="str">
        <f aca="false">IF(C321="","",TEXT(C321,"aaa"))</f>
        <v/>
      </c>
      <c r="E321" s="40"/>
      <c r="F321" s="42"/>
    </row>
    <row r="322" customFormat="false" ht="11.25" hidden="false" customHeight="false" outlineLevel="0" collapsed="false">
      <c r="A322" s="38"/>
      <c r="B322" s="38"/>
      <c r="C322" s="39" t="str">
        <f aca="false">IF(OR(A322=0,B322=0,$C$227=0),"",DATE($C$227,A322,B322))</f>
        <v/>
      </c>
      <c r="D322" s="35" t="str">
        <f aca="false">IF(C322="","",TEXT(C322,"aaa"))</f>
        <v/>
      </c>
      <c r="E322" s="40"/>
      <c r="F322" s="42"/>
    </row>
    <row r="323" customFormat="false" ht="11.25" hidden="false" customHeight="false" outlineLevel="0" collapsed="false">
      <c r="A323" s="38"/>
      <c r="B323" s="38"/>
      <c r="C323" s="39" t="str">
        <f aca="false">IF(OR(A323=0,B323=0,$C$227=0),"",DATE($C$227,A323,B323))</f>
        <v/>
      </c>
      <c r="D323" s="35" t="str">
        <f aca="false">IF(C323="","",TEXT(C323,"aaa"))</f>
        <v/>
      </c>
      <c r="E323" s="40"/>
      <c r="F323" s="42"/>
    </row>
    <row r="324" customFormat="false" ht="11.25" hidden="false" customHeight="false" outlineLevel="0" collapsed="false">
      <c r="A324" s="38"/>
      <c r="B324" s="38"/>
      <c r="C324" s="39" t="str">
        <f aca="false">IF(OR(A324=0,B324=0,$C$227=0),"",DATE($C$227,A324,B324))</f>
        <v/>
      </c>
      <c r="D324" s="35" t="str">
        <f aca="false">IF(C324="","",TEXT(C324,"aaa"))</f>
        <v/>
      </c>
      <c r="E324" s="40"/>
      <c r="F324" s="42"/>
    </row>
    <row r="325" customFormat="false" ht="11.25" hidden="false" customHeight="false" outlineLevel="0" collapsed="false">
      <c r="A325" s="38"/>
      <c r="B325" s="38"/>
      <c r="C325" s="39" t="str">
        <f aca="false">IF(OR(A325=0,B325=0,$C$227=0),"",DATE($C$227,A325,B325))</f>
        <v/>
      </c>
      <c r="D325" s="35" t="str">
        <f aca="false">IF(C325="","",TEXT(C325,"aaa"))</f>
        <v/>
      </c>
      <c r="E325" s="40"/>
      <c r="F325" s="42"/>
    </row>
    <row r="326" customFormat="false" ht="11.25" hidden="false" customHeight="false" outlineLevel="0" collapsed="false">
      <c r="A326" s="38"/>
      <c r="B326" s="38"/>
      <c r="C326" s="39" t="str">
        <f aca="false">IF(OR(A326=0,B326=0,$C$227=0),"",DATE($C$227,A326,B326))</f>
        <v/>
      </c>
      <c r="D326" s="35" t="str">
        <f aca="false">IF(C326="","",TEXT(C326,"aaa"))</f>
        <v/>
      </c>
      <c r="E326" s="40"/>
      <c r="F326" s="42"/>
    </row>
    <row r="327" customFormat="false" ht="11.25" hidden="false" customHeight="false" outlineLevel="0" collapsed="false">
      <c r="A327" s="38"/>
      <c r="B327" s="38"/>
      <c r="C327" s="39" t="str">
        <f aca="false">IF(OR(A327=0,B327=0,$C$227=0),"",DATE($C$227,A327,B327))</f>
        <v/>
      </c>
      <c r="D327" s="35" t="str">
        <f aca="false">IF(C327="","",TEXT(C327,"aaa"))</f>
        <v/>
      </c>
      <c r="E327" s="40"/>
      <c r="F327" s="42"/>
    </row>
    <row r="328" customFormat="false" ht="11.25" hidden="false" customHeight="false" outlineLevel="0" collapsed="false">
      <c r="A328" s="38"/>
      <c r="B328" s="38"/>
      <c r="C328" s="39" t="str">
        <f aca="false">IF(OR(A328=0,B328=0,$C$227=0),"",DATE($C$227,A328,B328))</f>
        <v/>
      </c>
      <c r="D328" s="35" t="str">
        <f aca="false">IF(C328="","",TEXT(C328,"aaa"))</f>
        <v/>
      </c>
      <c r="E328" s="40"/>
      <c r="F328" s="42"/>
    </row>
    <row r="329" customFormat="false" ht="11.25" hidden="false" customHeight="false" outlineLevel="0" collapsed="false">
      <c r="A329" s="38"/>
      <c r="B329" s="38"/>
      <c r="C329" s="39" t="str">
        <f aca="false">IF(OR(A329=0,B329=0,$C$227=0),"",DATE($C$227,A329,B329))</f>
        <v/>
      </c>
      <c r="D329" s="35" t="str">
        <f aca="false">IF(C329="","",TEXT(C329,"aaa"))</f>
        <v/>
      </c>
      <c r="E329" s="40"/>
      <c r="F329" s="42"/>
    </row>
    <row r="330" customFormat="false" ht="11.25" hidden="false" customHeight="false" outlineLevel="0" collapsed="false">
      <c r="A330" s="38"/>
      <c r="B330" s="38"/>
      <c r="C330" s="39" t="str">
        <f aca="false">IF(OR(A330=0,B330=0,$C$227=0),"",DATE($C$227,A330,B330))</f>
        <v/>
      </c>
      <c r="D330" s="35" t="str">
        <f aca="false">IF(C330="","",TEXT(C330,"aaa"))</f>
        <v/>
      </c>
      <c r="E330" s="40"/>
      <c r="F330" s="42"/>
    </row>
    <row r="331" customFormat="false" ht="11.25" hidden="false" customHeight="false" outlineLevel="0" collapsed="false">
      <c r="A331" s="38"/>
      <c r="B331" s="38"/>
      <c r="C331" s="39" t="str">
        <f aca="false">IF(OR(A331=0,B331=0,$C$227=0),"",DATE($C$227,A331,B331))</f>
        <v/>
      </c>
      <c r="D331" s="35" t="str">
        <f aca="false">IF(C331="","",TEXT(C331,"aaa"))</f>
        <v/>
      </c>
      <c r="E331" s="40"/>
      <c r="F331" s="42"/>
    </row>
    <row r="332" customFormat="false" ht="11.25" hidden="false" customHeight="false" outlineLevel="0" collapsed="false">
      <c r="A332" s="38"/>
      <c r="B332" s="38"/>
      <c r="C332" s="39" t="str">
        <f aca="false">IF(OR(A332=0,B332=0,$C$227=0),"",DATE($C$227,A332,B332))</f>
        <v/>
      </c>
      <c r="D332" s="35" t="str">
        <f aca="false">IF(C332="","",TEXT(C332,"aaa"))</f>
        <v/>
      </c>
      <c r="E332" s="40"/>
      <c r="F332" s="42"/>
    </row>
    <row r="333" customFormat="false" ht="11.25" hidden="false" customHeight="false" outlineLevel="0" collapsed="false">
      <c r="A333" s="38"/>
      <c r="B333" s="38"/>
      <c r="C333" s="39" t="str">
        <f aca="false">IF(OR(A333=0,B333=0,$C$227=0),"",DATE($C$227,A333,B333))</f>
        <v/>
      </c>
      <c r="D333" s="35" t="str">
        <f aca="false">IF(C333="","",TEXT(C333,"aaa"))</f>
        <v/>
      </c>
      <c r="E333" s="40"/>
      <c r="F333" s="42"/>
    </row>
    <row r="334" customFormat="false" ht="11.25" hidden="false" customHeight="false" outlineLevel="0" collapsed="false">
      <c r="A334" s="38"/>
      <c r="B334" s="38"/>
      <c r="C334" s="39" t="str">
        <f aca="false">IF(OR(A334=0,B334=0,$C$227=0),"",DATE($C$227,A334,B334))</f>
        <v/>
      </c>
      <c r="D334" s="35" t="str">
        <f aca="false">IF(C334="","",TEXT(C334,"aaa"))</f>
        <v/>
      </c>
      <c r="E334" s="40"/>
      <c r="F334" s="42"/>
    </row>
    <row r="335" customFormat="false" ht="11.25" hidden="false" customHeight="false" outlineLevel="0" collapsed="false">
      <c r="A335" s="38"/>
      <c r="B335" s="38"/>
      <c r="C335" s="39" t="str">
        <f aca="false">IF(OR(A335=0,B335=0,$C$227=0),"",DATE($C$227,A335,B335))</f>
        <v/>
      </c>
      <c r="D335" s="35" t="str">
        <f aca="false">IF(C335="","",TEXT(C335,"aaa"))</f>
        <v/>
      </c>
      <c r="E335" s="40"/>
      <c r="F335" s="42"/>
    </row>
    <row r="336" customFormat="false" ht="11.25" hidden="false" customHeight="false" outlineLevel="0" collapsed="false">
      <c r="A336" s="38"/>
      <c r="B336" s="38"/>
      <c r="C336" s="39" t="str">
        <f aca="false">IF(OR(A336=0,B336=0,$C$227=0),"",DATE($C$227,A336,B336))</f>
        <v/>
      </c>
      <c r="D336" s="35" t="str">
        <f aca="false">IF(C336="","",TEXT(C336,"aaa"))</f>
        <v/>
      </c>
      <c r="E336" s="40"/>
      <c r="F336" s="42"/>
    </row>
    <row r="337" customFormat="false" ht="11.25" hidden="false" customHeight="false" outlineLevel="0" collapsed="false">
      <c r="A337" s="38"/>
      <c r="B337" s="38"/>
      <c r="C337" s="39" t="str">
        <f aca="false">IF(OR(A337=0,B337=0,$C$227=0),"",DATE($C$227,A337,B337))</f>
        <v/>
      </c>
      <c r="D337" s="35" t="str">
        <f aca="false">IF(C337="","",TEXT(C337,"aaa"))</f>
        <v/>
      </c>
      <c r="E337" s="40"/>
      <c r="F337" s="42"/>
    </row>
    <row r="338" customFormat="false" ht="11.25" hidden="false" customHeight="false" outlineLevel="0" collapsed="false">
      <c r="A338" s="38"/>
      <c r="B338" s="38"/>
      <c r="C338" s="39" t="str">
        <f aca="false">IF(OR(A338=0,B338=0,$C$227=0),"",DATE($C$227,A338,B338))</f>
        <v/>
      </c>
      <c r="D338" s="35" t="str">
        <f aca="false">IF(C338="","",TEXT(C338,"aaa"))</f>
        <v/>
      </c>
      <c r="E338" s="40"/>
      <c r="F338" s="42"/>
    </row>
    <row r="339" customFormat="false" ht="11.25" hidden="false" customHeight="false" outlineLevel="0" collapsed="false">
      <c r="A339" s="38"/>
      <c r="B339" s="38"/>
      <c r="C339" s="39" t="str">
        <f aca="false">IF(OR(A339=0,B339=0,$C$227=0),"",DATE($C$227,A339,B339))</f>
        <v/>
      </c>
      <c r="D339" s="35" t="str">
        <f aca="false">IF(C339="","",TEXT(C339,"aaa"))</f>
        <v/>
      </c>
      <c r="E339" s="40"/>
      <c r="F339" s="42"/>
    </row>
    <row r="341" customFormat="false" ht="13.5" hidden="false" customHeight="false" outlineLevel="0" collapsed="false">
      <c r="A341" s="4" t="s">
        <v>4</v>
      </c>
      <c r="B341" s="5"/>
      <c r="C341" s="6" t="n">
        <v>2023</v>
      </c>
      <c r="E341" s="26"/>
      <c r="F341" s="27"/>
      <c r="G341" s="28" t="n">
        <v>2025</v>
      </c>
      <c r="H341" s="28" t="n">
        <v>2026</v>
      </c>
      <c r="I341" s="28" t="n">
        <v>2027</v>
      </c>
      <c r="J341" s="28" t="n">
        <v>2023</v>
      </c>
      <c r="K341" s="28" t="n">
        <v>2024</v>
      </c>
    </row>
    <row r="343" customFormat="false" ht="11.25" hidden="false" customHeight="false" outlineLevel="0" collapsed="false">
      <c r="A343" s="29" t="s">
        <v>7</v>
      </c>
      <c r="B343" s="29" t="s">
        <v>8</v>
      </c>
      <c r="C343" s="30" t="s">
        <v>9</v>
      </c>
      <c r="D343" s="31" t="s">
        <v>10</v>
      </c>
      <c r="E343" s="32" t="s">
        <v>11</v>
      </c>
      <c r="F343" s="32" t="s">
        <v>12</v>
      </c>
    </row>
    <row r="344" customFormat="false" ht="11.25" hidden="false" customHeight="false" outlineLevel="0" collapsed="false">
      <c r="A344" s="33" t="n">
        <v>1</v>
      </c>
      <c r="B344" s="33" t="n">
        <v>1</v>
      </c>
      <c r="C344" s="34" t="n">
        <f aca="false">IF(OR(A344=0,B344=0,$C$341=0),"",DATE($C$341,A344,B344))</f>
        <v>44927</v>
      </c>
      <c r="D344" s="35" t="str">
        <f aca="false">IF(C344="","",TEXT(C344,"aaa"))</f>
        <v>Sun</v>
      </c>
      <c r="E344" s="36" t="s">
        <v>15</v>
      </c>
      <c r="F344" s="37" t="s">
        <v>16</v>
      </c>
    </row>
    <row r="345" customFormat="false" ht="11.25" hidden="false" customHeight="false" outlineLevel="0" collapsed="false">
      <c r="A345" s="38" t="n">
        <v>1</v>
      </c>
      <c r="B345" s="38" t="n">
        <v>2</v>
      </c>
      <c r="C345" s="39" t="n">
        <f aca="false">IF(OR(A345=0,B345=0,$C$341=0),"",DATE($C$341,A345,B345))</f>
        <v>44928</v>
      </c>
      <c r="D345" s="35" t="str">
        <f aca="false">IF(C345="","",TEXT(C345,"aaa"))</f>
        <v>Mon</v>
      </c>
      <c r="E345" s="41" t="s">
        <v>20</v>
      </c>
      <c r="F345" s="37" t="s">
        <v>16</v>
      </c>
    </row>
    <row r="346" customFormat="false" ht="11.25" hidden="false" customHeight="false" outlineLevel="0" collapsed="false">
      <c r="A346" s="38" t="n">
        <v>1</v>
      </c>
      <c r="B346" s="38" t="n">
        <v>7</v>
      </c>
      <c r="C346" s="39" t="n">
        <f aca="false">IF(OR(A346=0,B346=0,$C$341=0),"",DATE($C$341,A346,B346))</f>
        <v>44933</v>
      </c>
      <c r="D346" s="35" t="str">
        <f aca="false">IF(C346="","",TEXT(C346,"aaa"))</f>
        <v>Sat</v>
      </c>
      <c r="E346" s="40"/>
      <c r="F346" s="37"/>
    </row>
    <row r="347" customFormat="false" ht="11.25" hidden="false" customHeight="false" outlineLevel="0" collapsed="false">
      <c r="A347" s="38" t="n">
        <v>1</v>
      </c>
      <c r="B347" s="38" t="n">
        <v>9</v>
      </c>
      <c r="C347" s="39" t="n">
        <f aca="false">IF(OR(A347=0,B347=0,$C$341=0),"",DATE($C$341,A347,B347))</f>
        <v>44935</v>
      </c>
      <c r="D347" s="35" t="str">
        <f aca="false">IF(C347="","",TEXT(C347,"aaa"))</f>
        <v>Mon</v>
      </c>
      <c r="E347" s="41" t="s">
        <v>17</v>
      </c>
      <c r="F347" s="37" t="s">
        <v>16</v>
      </c>
    </row>
    <row r="348" customFormat="false" ht="11.25" hidden="false" customHeight="false" outlineLevel="0" collapsed="false">
      <c r="A348" s="38" t="n">
        <v>1</v>
      </c>
      <c r="B348" s="38" t="n">
        <v>14</v>
      </c>
      <c r="C348" s="39" t="n">
        <f aca="false">IF(OR(A348=0,B348=0,$C$341=0),"",DATE($C$341,A348,B348))</f>
        <v>44940</v>
      </c>
      <c r="D348" s="35" t="str">
        <f aca="false">IF(C348="","",TEXT(C348,"aaa"))</f>
        <v>Sat</v>
      </c>
      <c r="E348" s="40"/>
      <c r="F348" s="37"/>
    </row>
    <row r="349" customFormat="false" ht="11.25" hidden="false" customHeight="false" outlineLevel="0" collapsed="false">
      <c r="A349" s="38" t="n">
        <v>1</v>
      </c>
      <c r="B349" s="38" t="n">
        <v>21</v>
      </c>
      <c r="C349" s="39" t="n">
        <f aca="false">IF(OR(A349=0,B349=0,$C$341=0),"",DATE($C$341,A349,B349))</f>
        <v>44947</v>
      </c>
      <c r="D349" s="35" t="str">
        <f aca="false">IF(C349="","",TEXT(C349,"aaa"))</f>
        <v>Sat</v>
      </c>
      <c r="E349" s="40"/>
      <c r="F349" s="37"/>
    </row>
    <row r="350" customFormat="false" ht="11.25" hidden="false" customHeight="false" outlineLevel="0" collapsed="false">
      <c r="A350" s="38" t="n">
        <v>1</v>
      </c>
      <c r="B350" s="38" t="n">
        <v>28</v>
      </c>
      <c r="C350" s="39" t="n">
        <f aca="false">IF(OR(A350=0,B350=0,$C$341=0),"",DATE($C$341,A350,B350))</f>
        <v>44954</v>
      </c>
      <c r="D350" s="35" t="str">
        <f aca="false">IF(C350="","",TEXT(C350,"aaa"))</f>
        <v>Sat</v>
      </c>
      <c r="E350" s="40"/>
      <c r="F350" s="37"/>
    </row>
    <row r="351" customFormat="false" ht="11.25" hidden="false" customHeight="false" outlineLevel="0" collapsed="false">
      <c r="A351" s="38" t="n">
        <v>2</v>
      </c>
      <c r="B351" s="38" t="n">
        <v>4</v>
      </c>
      <c r="C351" s="39" t="n">
        <f aca="false">IF(OR(A351=0,B351=0,$C$341=0),"",DATE($C$341,A351,B351))</f>
        <v>44961</v>
      </c>
      <c r="D351" s="35" t="str">
        <f aca="false">IF(C351="","",TEXT(C351,"aaa"))</f>
        <v>Sat</v>
      </c>
      <c r="E351" s="40"/>
      <c r="F351" s="37"/>
    </row>
    <row r="352" customFormat="false" ht="11.25" hidden="false" customHeight="false" outlineLevel="0" collapsed="false">
      <c r="A352" s="38" t="n">
        <v>2</v>
      </c>
      <c r="B352" s="38" t="n">
        <v>11</v>
      </c>
      <c r="C352" s="39" t="n">
        <f aca="false">IF(OR(A352=0,B352=0,$C$341=0),"",DATE($C$341,A352,B352))</f>
        <v>44968</v>
      </c>
      <c r="D352" s="35" t="str">
        <f aca="false">IF(C352="","",TEXT(C352,"aaa"))</f>
        <v>Sat</v>
      </c>
      <c r="E352" s="41" t="s">
        <v>18</v>
      </c>
      <c r="F352" s="37" t="s">
        <v>16</v>
      </c>
    </row>
    <row r="353" customFormat="false" ht="11.25" hidden="false" customHeight="false" outlineLevel="0" collapsed="false">
      <c r="A353" s="38" t="n">
        <v>2</v>
      </c>
      <c r="B353" s="38" t="n">
        <v>18</v>
      </c>
      <c r="C353" s="39" t="n">
        <f aca="false">IF(OR(A353=0,B353=0,$C$341=0),"",DATE($C$341,A353,B353))</f>
        <v>44975</v>
      </c>
      <c r="D353" s="35" t="str">
        <f aca="false">IF(C353="","",TEXT(C353,"aaa"))</f>
        <v>Sat</v>
      </c>
      <c r="E353" s="40"/>
      <c r="F353" s="37"/>
    </row>
    <row r="354" customFormat="false" ht="11.25" hidden="false" customHeight="false" outlineLevel="0" collapsed="false">
      <c r="A354" s="38" t="n">
        <v>2</v>
      </c>
      <c r="B354" s="38" t="n">
        <v>23</v>
      </c>
      <c r="C354" s="39" t="n">
        <f aca="false">IF(OR(A354=0,B354=0,$C$341=0),"",DATE($C$341,A354,B354))</f>
        <v>44980</v>
      </c>
      <c r="D354" s="35" t="str">
        <f aca="false">IF(C354="","",TEXT(C354,"aaa"))</f>
        <v>Thu</v>
      </c>
      <c r="E354" s="41" t="s">
        <v>19</v>
      </c>
      <c r="F354" s="37" t="s">
        <v>16</v>
      </c>
    </row>
    <row r="355" customFormat="false" ht="11.25" hidden="false" customHeight="false" outlineLevel="0" collapsed="false">
      <c r="A355" s="38" t="n">
        <v>2</v>
      </c>
      <c r="B355" s="38" t="n">
        <v>25</v>
      </c>
      <c r="C355" s="39" t="n">
        <f aca="false">IF(OR(A355=0,B355=0,$C$341=0),"",DATE($C$341,A355,B355))</f>
        <v>44982</v>
      </c>
      <c r="D355" s="35" t="str">
        <f aca="false">IF(C355="","",TEXT(C355,"aaa"))</f>
        <v>Sat</v>
      </c>
      <c r="E355" s="40"/>
      <c r="F355" s="37"/>
    </row>
    <row r="356" customFormat="false" ht="11.25" hidden="false" customHeight="false" outlineLevel="0" collapsed="false">
      <c r="A356" s="38" t="n">
        <v>3</v>
      </c>
      <c r="B356" s="38" t="n">
        <v>4</v>
      </c>
      <c r="C356" s="39" t="n">
        <f aca="false">IF(OR(A356=0,B356=0,$C$341=0),"",DATE($C$341,A356,B356))</f>
        <v>44989</v>
      </c>
      <c r="D356" s="35" t="str">
        <f aca="false">IF(C356="","",TEXT(C356,"aaa"))</f>
        <v>Sat</v>
      </c>
      <c r="E356" s="40"/>
      <c r="F356" s="37"/>
    </row>
    <row r="357" customFormat="false" ht="11.25" hidden="false" customHeight="false" outlineLevel="0" collapsed="false">
      <c r="A357" s="38" t="n">
        <v>3</v>
      </c>
      <c r="B357" s="38" t="n">
        <v>11</v>
      </c>
      <c r="C357" s="39" t="n">
        <f aca="false">IF(OR(A357=0,B357=0,$C$341=0),"",DATE($C$341,A357,B357))</f>
        <v>44996</v>
      </c>
      <c r="D357" s="35" t="str">
        <f aca="false">IF(C357="","",TEXT(C357,"aaa"))</f>
        <v>Sat</v>
      </c>
      <c r="E357" s="40"/>
      <c r="F357" s="37"/>
    </row>
    <row r="358" customFormat="false" ht="11.25" hidden="false" customHeight="false" outlineLevel="0" collapsed="false">
      <c r="A358" s="38" t="n">
        <v>3</v>
      </c>
      <c r="B358" s="38" t="n">
        <v>18</v>
      </c>
      <c r="C358" s="39" t="n">
        <f aca="false">IF(OR(A358=0,B358=0,$C$341=0),"",DATE($C$341,A358,B358))</f>
        <v>45003</v>
      </c>
      <c r="D358" s="35" t="str">
        <f aca="false">IF(C358="","",TEXT(C358,"aaa"))</f>
        <v>Sat</v>
      </c>
      <c r="E358" s="40"/>
      <c r="F358" s="37"/>
    </row>
    <row r="359" customFormat="false" ht="11.25" hidden="false" customHeight="false" outlineLevel="0" collapsed="false">
      <c r="A359" s="38" t="n">
        <v>3</v>
      </c>
      <c r="B359" s="38" t="n">
        <v>21</v>
      </c>
      <c r="C359" s="39" t="n">
        <f aca="false">IF(OR(A359=0,B359=0,$C$341=0),"",DATE($C$341,A359,B359))</f>
        <v>45006</v>
      </c>
      <c r="D359" s="35" t="str">
        <f aca="false">IF(C359="","",TEXT(C359,"aaa"))</f>
        <v>Tue</v>
      </c>
      <c r="E359" s="41" t="s">
        <v>21</v>
      </c>
      <c r="F359" s="37" t="s">
        <v>16</v>
      </c>
    </row>
    <row r="360" customFormat="false" ht="11.25" hidden="false" customHeight="false" outlineLevel="0" collapsed="false">
      <c r="A360" s="38" t="n">
        <v>3</v>
      </c>
      <c r="B360" s="38" t="n">
        <v>25</v>
      </c>
      <c r="C360" s="39" t="n">
        <f aca="false">IF(OR(A360=0,B360=0,$C$341=0),"",DATE($C$341,A360,B360))</f>
        <v>45010</v>
      </c>
      <c r="D360" s="35" t="str">
        <f aca="false">IF(C360="","",TEXT(C360,"aaa"))</f>
        <v>Sat</v>
      </c>
      <c r="E360" s="40"/>
      <c r="F360" s="37"/>
    </row>
    <row r="361" customFormat="false" ht="11.25" hidden="false" customHeight="false" outlineLevel="0" collapsed="false">
      <c r="A361" s="38" t="n">
        <v>4</v>
      </c>
      <c r="B361" s="38" t="n">
        <v>1</v>
      </c>
      <c r="C361" s="39" t="n">
        <f aca="false">IF(OR(A361=0,B361=0,$C$341=0),"",DATE($C$341,A361,B361))</f>
        <v>45017</v>
      </c>
      <c r="D361" s="35" t="str">
        <f aca="false">IF(C361="","",TEXT(C361,"aaa"))</f>
        <v>Sat</v>
      </c>
      <c r="E361" s="40"/>
      <c r="F361" s="37"/>
    </row>
    <row r="362" customFormat="false" ht="11.25" hidden="false" customHeight="false" outlineLevel="0" collapsed="false">
      <c r="A362" s="38" t="n">
        <v>4</v>
      </c>
      <c r="B362" s="38" t="n">
        <v>8</v>
      </c>
      <c r="C362" s="39" t="n">
        <f aca="false">IF(OR(A362=0,B362=0,$C$341=0),"",DATE($C$341,A362,B362))</f>
        <v>45024</v>
      </c>
      <c r="D362" s="35" t="str">
        <f aca="false">IF(C362="","",TEXT(C362,"aaa"))</f>
        <v>Sat</v>
      </c>
      <c r="E362" s="40"/>
      <c r="F362" s="37"/>
    </row>
    <row r="363" customFormat="false" ht="11.25" hidden="false" customHeight="false" outlineLevel="0" collapsed="false">
      <c r="A363" s="38" t="n">
        <v>4</v>
      </c>
      <c r="B363" s="38" t="n">
        <v>15</v>
      </c>
      <c r="C363" s="39" t="n">
        <f aca="false">IF(OR(A363=0,B363=0,$C$341=0),"",DATE($C$341,A363,B363))</f>
        <v>45031</v>
      </c>
      <c r="D363" s="35" t="str">
        <f aca="false">IF(C363="","",TEXT(C363,"aaa"))</f>
        <v>Sat</v>
      </c>
      <c r="E363" s="40"/>
      <c r="F363" s="37"/>
    </row>
    <row r="364" customFormat="false" ht="11.25" hidden="false" customHeight="false" outlineLevel="0" collapsed="false">
      <c r="A364" s="38" t="n">
        <v>4</v>
      </c>
      <c r="B364" s="38" t="n">
        <v>22</v>
      </c>
      <c r="C364" s="39" t="n">
        <f aca="false">IF(OR(A364=0,B364=0,$C$341=0),"",DATE($C$341,A364,B364))</f>
        <v>45038</v>
      </c>
      <c r="D364" s="35" t="str">
        <f aca="false">IF(C364="","",TEXT(C364,"aaa"))</f>
        <v>Sat</v>
      </c>
      <c r="E364" s="40"/>
      <c r="F364" s="42"/>
    </row>
    <row r="365" customFormat="false" ht="11.25" hidden="false" customHeight="false" outlineLevel="0" collapsed="false">
      <c r="A365" s="38" t="n">
        <v>4</v>
      </c>
      <c r="B365" s="38" t="n">
        <v>29</v>
      </c>
      <c r="C365" s="39" t="n">
        <f aca="false">IF(OR(A365=0,B365=0,$C$341=0),"",DATE($C$341,A365,B365))</f>
        <v>45045</v>
      </c>
      <c r="D365" s="35" t="str">
        <f aca="false">IF(C365="","",TEXT(C365,"aaa"))</f>
        <v>Sat</v>
      </c>
      <c r="E365" s="41" t="s">
        <v>22</v>
      </c>
      <c r="F365" s="43" t="s">
        <v>16</v>
      </c>
    </row>
    <row r="366" customFormat="false" ht="11.25" hidden="false" customHeight="false" outlineLevel="0" collapsed="false">
      <c r="A366" s="38" t="n">
        <v>5</v>
      </c>
      <c r="B366" s="38" t="n">
        <v>3</v>
      </c>
      <c r="C366" s="39" t="n">
        <f aca="false">IF(OR(A366=0,B366=0,$C$341=0),"",DATE($C$341,A366,B366))</f>
        <v>45049</v>
      </c>
      <c r="D366" s="35" t="str">
        <f aca="false">IF(C366="","",TEXT(C366,"aaa"))</f>
        <v>Wed</v>
      </c>
      <c r="E366" s="41" t="s">
        <v>23</v>
      </c>
      <c r="F366" s="43" t="s">
        <v>16</v>
      </c>
    </row>
    <row r="367" customFormat="false" ht="11.25" hidden="false" customHeight="false" outlineLevel="0" collapsed="false">
      <c r="A367" s="38" t="n">
        <v>5</v>
      </c>
      <c r="B367" s="38" t="n">
        <v>4</v>
      </c>
      <c r="C367" s="39" t="n">
        <f aca="false">IF(OR(A367=0,B367=0,$C$341=0),"",DATE($C$341,A367,B367))</f>
        <v>45050</v>
      </c>
      <c r="D367" s="35" t="str">
        <f aca="false">IF(C367="","",TEXT(C367,"aaa"))</f>
        <v>Thu</v>
      </c>
      <c r="E367" s="41" t="s">
        <v>24</v>
      </c>
      <c r="F367" s="37" t="s">
        <v>16</v>
      </c>
    </row>
    <row r="368" customFormat="false" ht="11.25" hidden="false" customHeight="false" outlineLevel="0" collapsed="false">
      <c r="A368" s="38" t="n">
        <v>5</v>
      </c>
      <c r="B368" s="38" t="n">
        <v>5</v>
      </c>
      <c r="C368" s="39" t="n">
        <f aca="false">IF(OR(A368=0,B368=0,$C$341=0),"",DATE($C$341,A368,B368))</f>
        <v>45051</v>
      </c>
      <c r="D368" s="35" t="str">
        <f aca="false">IF(C368="","",TEXT(C368,"aaa"))</f>
        <v>Fri</v>
      </c>
      <c r="E368" s="41" t="s">
        <v>25</v>
      </c>
      <c r="F368" s="43" t="s">
        <v>16</v>
      </c>
    </row>
    <row r="369" customFormat="false" ht="11.25" hidden="false" customHeight="false" outlineLevel="0" collapsed="false">
      <c r="A369" s="38" t="n">
        <v>5</v>
      </c>
      <c r="B369" s="38" t="n">
        <v>6</v>
      </c>
      <c r="C369" s="39" t="n">
        <f aca="false">IF(OR(A369=0,B369=0,$C$341=0),"",DATE($C$341,A369,B369))</f>
        <v>45052</v>
      </c>
      <c r="D369" s="35" t="str">
        <f aca="false">IF(C369="","",TEXT(C369,"aaa"))</f>
        <v>Sat</v>
      </c>
      <c r="E369" s="40"/>
      <c r="F369" s="42"/>
    </row>
    <row r="370" customFormat="false" ht="11.25" hidden="false" customHeight="false" outlineLevel="0" collapsed="false">
      <c r="A370" s="38" t="n">
        <v>5</v>
      </c>
      <c r="B370" s="38" t="n">
        <v>13</v>
      </c>
      <c r="C370" s="39" t="n">
        <f aca="false">IF(OR(A370=0,B370=0,$C$341=0),"",DATE($C$341,A370,B370))</f>
        <v>45059</v>
      </c>
      <c r="D370" s="35" t="str">
        <f aca="false">IF(C370="","",TEXT(C370,"aaa"))</f>
        <v>Sat</v>
      </c>
      <c r="E370" s="40"/>
      <c r="F370" s="42"/>
    </row>
    <row r="371" customFormat="false" ht="11.25" hidden="false" customHeight="false" outlineLevel="0" collapsed="false">
      <c r="A371" s="38" t="n">
        <v>5</v>
      </c>
      <c r="B371" s="38" t="n">
        <v>20</v>
      </c>
      <c r="C371" s="39" t="n">
        <f aca="false">IF(OR(A371=0,B371=0,$C$341=0),"",DATE($C$341,A371,B371))</f>
        <v>45066</v>
      </c>
      <c r="D371" s="35" t="str">
        <f aca="false">IF(C371="","",TEXT(C371,"aaa"))</f>
        <v>Sat</v>
      </c>
      <c r="E371" s="40"/>
      <c r="F371" s="42"/>
    </row>
    <row r="372" customFormat="false" ht="11.25" hidden="false" customHeight="false" outlineLevel="0" collapsed="false">
      <c r="A372" s="38" t="n">
        <v>5</v>
      </c>
      <c r="B372" s="38" t="n">
        <v>27</v>
      </c>
      <c r="C372" s="39" t="n">
        <f aca="false">IF(OR(A372=0,B372=0,$C$341=0),"",DATE($C$341,A372,B372))</f>
        <v>45073</v>
      </c>
      <c r="D372" s="35" t="str">
        <f aca="false">IF(C372="","",TEXT(C372,"aaa"))</f>
        <v>Sat</v>
      </c>
      <c r="E372" s="40"/>
      <c r="F372" s="42"/>
    </row>
    <row r="373" customFormat="false" ht="11.25" hidden="false" customHeight="false" outlineLevel="0" collapsed="false">
      <c r="A373" s="38" t="n">
        <v>6</v>
      </c>
      <c r="B373" s="38" t="n">
        <v>3</v>
      </c>
      <c r="C373" s="39" t="n">
        <f aca="false">IF(OR(A373=0,B373=0,$C$341=0),"",DATE($C$341,A373,B373))</f>
        <v>45080</v>
      </c>
      <c r="D373" s="35" t="str">
        <f aca="false">IF(C373="","",TEXT(C373,"aaa"))</f>
        <v>Sat</v>
      </c>
      <c r="E373" s="40"/>
      <c r="F373" s="37"/>
    </row>
    <row r="374" customFormat="false" ht="11.25" hidden="false" customHeight="false" outlineLevel="0" collapsed="false">
      <c r="A374" s="38" t="n">
        <v>6</v>
      </c>
      <c r="B374" s="38" t="n">
        <v>10</v>
      </c>
      <c r="C374" s="39" t="n">
        <f aca="false">IF(OR(A374=0,B374=0,$C$341=0),"",DATE($C$341,A374,B374))</f>
        <v>45087</v>
      </c>
      <c r="D374" s="35" t="str">
        <f aca="false">IF(C374="","",TEXT(C374,"aaa"))</f>
        <v>Sat</v>
      </c>
      <c r="E374" s="40"/>
      <c r="F374" s="37"/>
    </row>
    <row r="375" customFormat="false" ht="11.25" hidden="false" customHeight="false" outlineLevel="0" collapsed="false">
      <c r="A375" s="38" t="n">
        <v>6</v>
      </c>
      <c r="B375" s="38" t="n">
        <v>17</v>
      </c>
      <c r="C375" s="39" t="n">
        <f aca="false">IF(OR(A375=0,B375=0,$C$341=0),"",DATE($C$341,A375,B375))</f>
        <v>45094</v>
      </c>
      <c r="D375" s="35" t="str">
        <f aca="false">IF(C375="","",TEXT(C375,"aaa"))</f>
        <v>Sat</v>
      </c>
      <c r="E375" s="40"/>
      <c r="F375" s="42"/>
    </row>
    <row r="376" customFormat="false" ht="11.25" hidden="false" customHeight="false" outlineLevel="0" collapsed="false">
      <c r="A376" s="38" t="n">
        <v>6</v>
      </c>
      <c r="B376" s="38" t="n">
        <v>24</v>
      </c>
      <c r="C376" s="39" t="n">
        <f aca="false">IF(OR(A376=0,B376=0,$C$341=0),"",DATE($C$341,A376,B376))</f>
        <v>45101</v>
      </c>
      <c r="D376" s="35" t="str">
        <f aca="false">IF(C376="","",TEXT(C376,"aaa"))</f>
        <v>Sat</v>
      </c>
      <c r="E376" s="40"/>
      <c r="F376" s="42"/>
    </row>
    <row r="377" customFormat="false" ht="11.25" hidden="false" customHeight="false" outlineLevel="0" collapsed="false">
      <c r="A377" s="38" t="n">
        <v>7</v>
      </c>
      <c r="B377" s="38" t="n">
        <v>1</v>
      </c>
      <c r="C377" s="39" t="n">
        <f aca="false">IF(OR(A377=0,B377=0,$C$341=0),"",DATE($C$341,A377,B377))</f>
        <v>45108</v>
      </c>
      <c r="D377" s="35" t="str">
        <f aca="false">IF(C377="","",TEXT(C377,"aaa"))</f>
        <v>Sat</v>
      </c>
      <c r="E377" s="40"/>
      <c r="F377" s="37"/>
    </row>
    <row r="378" customFormat="false" ht="11.25" hidden="false" customHeight="false" outlineLevel="0" collapsed="false">
      <c r="A378" s="38" t="n">
        <v>7</v>
      </c>
      <c r="B378" s="38" t="n">
        <v>8</v>
      </c>
      <c r="C378" s="39" t="n">
        <f aca="false">IF(OR(A378=0,B378=0,$C$341=0),"",DATE($C$341,A378,B378))</f>
        <v>45115</v>
      </c>
      <c r="D378" s="35" t="str">
        <f aca="false">IF(C378="","",TEXT(C378,"aaa"))</f>
        <v>Sat</v>
      </c>
      <c r="E378" s="40"/>
      <c r="F378" s="42"/>
    </row>
    <row r="379" customFormat="false" ht="11.25" hidden="false" customHeight="false" outlineLevel="0" collapsed="false">
      <c r="A379" s="38" t="n">
        <v>7</v>
      </c>
      <c r="B379" s="38" t="n">
        <v>15</v>
      </c>
      <c r="C379" s="39" t="n">
        <f aca="false">IF(OR(A379=0,B379=0,$C$341=0),"",DATE($C$341,A379,B379))</f>
        <v>45122</v>
      </c>
      <c r="D379" s="35" t="str">
        <f aca="false">IF(C379="","",TEXT(C379,"aaa"))</f>
        <v>Sat</v>
      </c>
      <c r="E379" s="40"/>
      <c r="F379" s="42"/>
    </row>
    <row r="380" customFormat="false" ht="11.25" hidden="false" customHeight="false" outlineLevel="0" collapsed="false">
      <c r="A380" s="38" t="n">
        <v>7</v>
      </c>
      <c r="B380" s="38" t="n">
        <v>17</v>
      </c>
      <c r="C380" s="39" t="n">
        <f aca="false">IF(OR(A380=0,B380=0,$C$341=0),"",DATE($C$341,A380,B380))</f>
        <v>45124</v>
      </c>
      <c r="D380" s="35" t="str">
        <f aca="false">IF(C380="","",TEXT(C380,"aaa"))</f>
        <v>Mon</v>
      </c>
      <c r="E380" s="41" t="s">
        <v>26</v>
      </c>
      <c r="F380" s="37" t="s">
        <v>16</v>
      </c>
    </row>
    <row r="381" customFormat="false" ht="11.25" hidden="false" customHeight="false" outlineLevel="0" collapsed="false">
      <c r="A381" s="38" t="n">
        <v>7</v>
      </c>
      <c r="B381" s="38" t="n">
        <v>22</v>
      </c>
      <c r="C381" s="39" t="n">
        <f aca="false">IF(OR(A381=0,B381=0,$C$341=0),"",DATE($C$341,A381,B381))</f>
        <v>45129</v>
      </c>
      <c r="D381" s="35" t="str">
        <f aca="false">IF(C381="","",TEXT(C381,"aaa"))</f>
        <v>Sat</v>
      </c>
      <c r="E381" s="40"/>
      <c r="F381" s="37"/>
    </row>
    <row r="382" customFormat="false" ht="11.25" hidden="false" customHeight="false" outlineLevel="0" collapsed="false">
      <c r="A382" s="38" t="n">
        <v>7</v>
      </c>
      <c r="B382" s="38" t="n">
        <v>29</v>
      </c>
      <c r="C382" s="39" t="n">
        <f aca="false">IF(OR(A382=0,B382=0,$C$341=0),"",DATE($C$341,A382,B382))</f>
        <v>45136</v>
      </c>
      <c r="D382" s="35" t="str">
        <f aca="false">IF(C382="","",TEXT(C382,"aaa"))</f>
        <v>Sat</v>
      </c>
      <c r="E382" s="40"/>
      <c r="F382" s="42"/>
    </row>
    <row r="383" customFormat="false" ht="11.25" hidden="false" customHeight="false" outlineLevel="0" collapsed="false">
      <c r="A383" s="38" t="n">
        <v>8</v>
      </c>
      <c r="B383" s="38" t="n">
        <v>5</v>
      </c>
      <c r="C383" s="39" t="n">
        <f aca="false">IF(OR(A383=0,B383=0,$C$341=0),"",DATE($C$341,A383,B383))</f>
        <v>45143</v>
      </c>
      <c r="D383" s="35" t="str">
        <f aca="false">IF(C383="","",TEXT(C383,"aaa"))</f>
        <v>Sat</v>
      </c>
      <c r="E383" s="40"/>
      <c r="F383" s="42"/>
    </row>
    <row r="384" customFormat="false" ht="11.25" hidden="false" customHeight="false" outlineLevel="0" collapsed="false">
      <c r="A384" s="38" t="n">
        <v>8</v>
      </c>
      <c r="B384" s="38" t="n">
        <v>11</v>
      </c>
      <c r="C384" s="39" t="n">
        <f aca="false">IF(OR(A384=0,B384=0,$C$341=0),"",DATE($C$341,A384,B384))</f>
        <v>45149</v>
      </c>
      <c r="D384" s="35" t="str">
        <f aca="false">IF(C384="","",TEXT(C384,"aaa"))</f>
        <v>Fri</v>
      </c>
      <c r="E384" s="41" t="s">
        <v>27</v>
      </c>
      <c r="F384" s="43" t="s">
        <v>16</v>
      </c>
    </row>
    <row r="385" customFormat="false" ht="11.25" hidden="false" customHeight="false" outlineLevel="0" collapsed="false">
      <c r="A385" s="38" t="n">
        <v>8</v>
      </c>
      <c r="B385" s="38" t="n">
        <v>12</v>
      </c>
      <c r="C385" s="39" t="n">
        <f aca="false">IF(OR(A385=0,B385=0,$C$341=0),"",DATE($C$341,A385,B385))</f>
        <v>45150</v>
      </c>
      <c r="D385" s="35" t="str">
        <f aca="false">IF(C385="","",TEXT(C385,"aaa"))</f>
        <v>Sat</v>
      </c>
      <c r="E385" s="40"/>
      <c r="F385" s="37"/>
    </row>
    <row r="386" customFormat="false" ht="11.25" hidden="false" customHeight="false" outlineLevel="0" collapsed="false">
      <c r="A386" s="38" t="n">
        <v>8</v>
      </c>
      <c r="B386" s="38" t="n">
        <v>19</v>
      </c>
      <c r="C386" s="39" t="n">
        <f aca="false">IF(OR(A386=0,B386=0,$C$341=0),"",DATE($C$341,A386,B386))</f>
        <v>45157</v>
      </c>
      <c r="D386" s="35" t="str">
        <f aca="false">IF(C386="","",TEXT(C386,"aaa"))</f>
        <v>Sat</v>
      </c>
      <c r="E386" s="40"/>
      <c r="F386" s="42"/>
    </row>
    <row r="387" customFormat="false" ht="11.25" hidden="false" customHeight="false" outlineLevel="0" collapsed="false">
      <c r="A387" s="38" t="n">
        <v>8</v>
      </c>
      <c r="B387" s="38" t="n">
        <v>26</v>
      </c>
      <c r="C387" s="39" t="n">
        <f aca="false">IF(OR(A387=0,B387=0,$C$341=0),"",DATE($C$341,A387,B387))</f>
        <v>45164</v>
      </c>
      <c r="D387" s="35" t="str">
        <f aca="false">IF(C387="","",TEXT(C387,"aaa"))</f>
        <v>Sat</v>
      </c>
      <c r="E387" s="40"/>
      <c r="F387" s="42"/>
    </row>
    <row r="388" customFormat="false" ht="11.25" hidden="false" customHeight="false" outlineLevel="0" collapsed="false">
      <c r="A388" s="38" t="n">
        <v>9</v>
      </c>
      <c r="B388" s="38" t="n">
        <v>2</v>
      </c>
      <c r="C388" s="39" t="n">
        <f aca="false">IF(OR(A388=0,B388=0,$C$341=0),"",DATE($C$341,A388,B388))</f>
        <v>45171</v>
      </c>
      <c r="D388" s="35" t="str">
        <f aca="false">IF(C388="","",TEXT(C388,"aaa"))</f>
        <v>Sat</v>
      </c>
      <c r="E388" s="40"/>
      <c r="F388" s="42"/>
    </row>
    <row r="389" customFormat="false" ht="11.25" hidden="false" customHeight="false" outlineLevel="0" collapsed="false">
      <c r="A389" s="38" t="n">
        <v>9</v>
      </c>
      <c r="B389" s="38" t="n">
        <v>9</v>
      </c>
      <c r="C389" s="39" t="n">
        <f aca="false">IF(OR(A389=0,B389=0,$C$341=0),"",DATE($C$341,A389,B389))</f>
        <v>45178</v>
      </c>
      <c r="D389" s="35" t="str">
        <f aca="false">IF(C389="","",TEXT(C389,"aaa"))</f>
        <v>Sat</v>
      </c>
      <c r="E389" s="40"/>
      <c r="F389" s="42"/>
    </row>
    <row r="390" customFormat="false" ht="11.25" hidden="false" customHeight="false" outlineLevel="0" collapsed="false">
      <c r="A390" s="38" t="n">
        <v>9</v>
      </c>
      <c r="B390" s="38" t="n">
        <v>16</v>
      </c>
      <c r="C390" s="39" t="n">
        <f aca="false">IF(OR(A390=0,B390=0,$C$341=0),"",DATE($C$341,A390,B390))</f>
        <v>45185</v>
      </c>
      <c r="D390" s="35" t="str">
        <f aca="false">IF(C390="","",TEXT(C390,"aaa"))</f>
        <v>Sat</v>
      </c>
      <c r="E390" s="40"/>
      <c r="F390" s="42"/>
    </row>
    <row r="391" customFormat="false" ht="11.25" hidden="false" customHeight="false" outlineLevel="0" collapsed="false">
      <c r="A391" s="38" t="n">
        <v>9</v>
      </c>
      <c r="B391" s="38" t="n">
        <v>18</v>
      </c>
      <c r="C391" s="39" t="n">
        <f aca="false">IF(OR(A391=0,B391=0,$C$341=0),"",DATE($C$341,A391,B391))</f>
        <v>45187</v>
      </c>
      <c r="D391" s="35" t="str">
        <f aca="false">IF(C391="","",TEXT(C391,"aaa"))</f>
        <v>Mon</v>
      </c>
      <c r="E391" s="41" t="s">
        <v>28</v>
      </c>
      <c r="F391" s="43" t="s">
        <v>16</v>
      </c>
    </row>
    <row r="392" customFormat="false" ht="11.25" hidden="false" customHeight="false" outlineLevel="0" collapsed="false">
      <c r="A392" s="38" t="n">
        <v>9</v>
      </c>
      <c r="B392" s="38" t="n">
        <v>23</v>
      </c>
      <c r="C392" s="39" t="n">
        <f aca="false">IF(OR(A392=0,B392=0,$C$341=0),"",DATE($C$341,A392,B392))</f>
        <v>45192</v>
      </c>
      <c r="D392" s="35" t="str">
        <f aca="false">IF(C392="","",TEXT(C392,"aaa"))</f>
        <v>Sat</v>
      </c>
      <c r="E392" s="41" t="s">
        <v>29</v>
      </c>
      <c r="F392" s="43" t="s">
        <v>16</v>
      </c>
    </row>
    <row r="393" customFormat="false" ht="11.25" hidden="false" customHeight="false" outlineLevel="0" collapsed="false">
      <c r="A393" s="38" t="n">
        <v>9</v>
      </c>
      <c r="B393" s="38" t="n">
        <v>30</v>
      </c>
      <c r="C393" s="39" t="n">
        <f aca="false">IF(OR(A393=0,B393=0,$C$341=0),"",DATE($C$341,A393,B393))</f>
        <v>45199</v>
      </c>
      <c r="D393" s="35" t="str">
        <f aca="false">IF(C393="","",TEXT(C393,"aaa"))</f>
        <v>Sat</v>
      </c>
      <c r="E393" s="40"/>
      <c r="F393" s="42"/>
    </row>
    <row r="394" customFormat="false" ht="11.25" hidden="false" customHeight="false" outlineLevel="0" collapsed="false">
      <c r="A394" s="38" t="n">
        <v>10</v>
      </c>
      <c r="B394" s="38" t="n">
        <v>7</v>
      </c>
      <c r="C394" s="39" t="n">
        <f aca="false">IF(OR(A394=0,B394=0,$C$341=0),"",DATE($C$341,A394,B394))</f>
        <v>45206</v>
      </c>
      <c r="D394" s="35" t="str">
        <f aca="false">IF(C394="","",TEXT(C394,"aaa"))</f>
        <v>Sat</v>
      </c>
      <c r="E394" s="40"/>
      <c r="F394" s="42"/>
    </row>
    <row r="395" customFormat="false" ht="11.25" hidden="false" customHeight="false" outlineLevel="0" collapsed="false">
      <c r="A395" s="38" t="n">
        <v>10</v>
      </c>
      <c r="B395" s="38" t="n">
        <v>9</v>
      </c>
      <c r="C395" s="39" t="n">
        <f aca="false">IF(OR(A395=0,B395=0,$C$341=0),"",DATE($C$341,A395,B395))</f>
        <v>45208</v>
      </c>
      <c r="D395" s="35" t="str">
        <f aca="false">IF(C395="","",TEXT(C395,"aaa"))</f>
        <v>Mon</v>
      </c>
      <c r="E395" s="41" t="s">
        <v>30</v>
      </c>
      <c r="F395" s="43" t="s">
        <v>16</v>
      </c>
    </row>
    <row r="396" customFormat="false" ht="11.25" hidden="false" customHeight="false" outlineLevel="0" collapsed="false">
      <c r="A396" s="38" t="n">
        <v>10</v>
      </c>
      <c r="B396" s="38" t="n">
        <v>14</v>
      </c>
      <c r="C396" s="39" t="n">
        <f aca="false">IF(OR(A396=0,B396=0,$C$341=0),"",DATE($C$341,A396,B396))</f>
        <v>45213</v>
      </c>
      <c r="D396" s="35" t="str">
        <f aca="false">IF(C396="","",TEXT(C396,"aaa"))</f>
        <v>Sat</v>
      </c>
      <c r="E396" s="40"/>
      <c r="F396" s="42"/>
    </row>
    <row r="397" customFormat="false" ht="11.25" hidden="false" customHeight="false" outlineLevel="0" collapsed="false">
      <c r="A397" s="38" t="n">
        <v>10</v>
      </c>
      <c r="B397" s="38" t="n">
        <v>21</v>
      </c>
      <c r="C397" s="39" t="n">
        <f aca="false">IF(OR(A397=0,B397=0,$C$341=0),"",DATE($C$341,A397,B397))</f>
        <v>45220</v>
      </c>
      <c r="D397" s="35" t="str">
        <f aca="false">IF(C397="","",TEXT(C397,"aaa"))</f>
        <v>Sat</v>
      </c>
      <c r="E397" s="40"/>
      <c r="F397" s="42"/>
    </row>
    <row r="398" customFormat="false" ht="11.25" hidden="false" customHeight="false" outlineLevel="0" collapsed="false">
      <c r="A398" s="38" t="n">
        <v>10</v>
      </c>
      <c r="B398" s="38" t="n">
        <v>28</v>
      </c>
      <c r="C398" s="39" t="n">
        <f aca="false">IF(OR(A398=0,B398=0,$C$341=0),"",DATE($C$341,A398,B398))</f>
        <v>45227</v>
      </c>
      <c r="D398" s="35" t="str">
        <f aca="false">IF(C398="","",TEXT(C398,"aaa"))</f>
        <v>Sat</v>
      </c>
      <c r="E398" s="40"/>
      <c r="F398" s="42"/>
    </row>
    <row r="399" customFormat="false" ht="11.25" hidden="false" customHeight="false" outlineLevel="0" collapsed="false">
      <c r="A399" s="38" t="n">
        <v>11</v>
      </c>
      <c r="B399" s="38" t="n">
        <v>3</v>
      </c>
      <c r="C399" s="39" t="n">
        <f aca="false">IF(OR(A399=0,B399=0,$C$341=0),"",DATE($C$341,A399,B399))</f>
        <v>45233</v>
      </c>
      <c r="D399" s="35" t="str">
        <f aca="false">IF(C399="","",TEXT(C399,"aaa"))</f>
        <v>Fri</v>
      </c>
      <c r="E399" s="41" t="s">
        <v>31</v>
      </c>
      <c r="F399" s="43" t="s">
        <v>16</v>
      </c>
    </row>
    <row r="400" customFormat="false" ht="11.25" hidden="false" customHeight="false" outlineLevel="0" collapsed="false">
      <c r="A400" s="38" t="n">
        <v>11</v>
      </c>
      <c r="B400" s="38" t="n">
        <v>4</v>
      </c>
      <c r="C400" s="39" t="n">
        <f aca="false">IF(OR(A400=0,B400=0,$C$341=0),"",DATE($C$341,A400,B400))</f>
        <v>45234</v>
      </c>
      <c r="D400" s="35" t="str">
        <f aca="false">IF(C400="","",TEXT(C400,"aaa"))</f>
        <v>Sat</v>
      </c>
      <c r="E400" s="40"/>
      <c r="F400" s="42"/>
    </row>
    <row r="401" customFormat="false" ht="11.25" hidden="false" customHeight="false" outlineLevel="0" collapsed="false">
      <c r="A401" s="38" t="n">
        <v>11</v>
      </c>
      <c r="B401" s="38" t="n">
        <v>11</v>
      </c>
      <c r="C401" s="39" t="n">
        <f aca="false">IF(OR(A401=0,B401=0,$C$341=0),"",DATE($C$341,A401,B401))</f>
        <v>45241</v>
      </c>
      <c r="D401" s="35" t="str">
        <f aca="false">IF(C401="","",TEXT(C401,"aaa"))</f>
        <v>Sat</v>
      </c>
      <c r="E401" s="40"/>
      <c r="F401" s="42"/>
    </row>
    <row r="402" customFormat="false" ht="11.25" hidden="false" customHeight="false" outlineLevel="0" collapsed="false">
      <c r="A402" s="38" t="n">
        <v>11</v>
      </c>
      <c r="B402" s="38" t="n">
        <v>18</v>
      </c>
      <c r="C402" s="39" t="n">
        <f aca="false">IF(OR(A402=0,B402=0,$C$341=0),"",DATE($C$341,A402,B402))</f>
        <v>45248</v>
      </c>
      <c r="D402" s="35" t="str">
        <f aca="false">IF(C402="","",TEXT(C402,"aaa"))</f>
        <v>Sat</v>
      </c>
      <c r="E402" s="40"/>
      <c r="F402" s="42"/>
    </row>
    <row r="403" customFormat="false" ht="11.25" hidden="false" customHeight="false" outlineLevel="0" collapsed="false">
      <c r="A403" s="38" t="n">
        <v>11</v>
      </c>
      <c r="B403" s="38" t="n">
        <v>23</v>
      </c>
      <c r="C403" s="39" t="n">
        <f aca="false">IF(OR(A403=0,B403=0,$C$341=0),"",DATE($C$341,A403,B403))</f>
        <v>45253</v>
      </c>
      <c r="D403" s="35" t="str">
        <f aca="false">IF(C403="","",TEXT(C403,"aaa"))</f>
        <v>Thu</v>
      </c>
      <c r="E403" s="41" t="s">
        <v>32</v>
      </c>
      <c r="F403" s="43" t="s">
        <v>16</v>
      </c>
    </row>
    <row r="404" customFormat="false" ht="11.25" hidden="false" customHeight="false" outlineLevel="0" collapsed="false">
      <c r="A404" s="38" t="n">
        <v>11</v>
      </c>
      <c r="B404" s="38" t="n">
        <v>25</v>
      </c>
      <c r="C404" s="39" t="n">
        <f aca="false">IF(OR(A404=0,B404=0,$C$341=0),"",DATE($C$341,A404,B404))</f>
        <v>45255</v>
      </c>
      <c r="D404" s="35" t="str">
        <f aca="false">IF(C404="","",TEXT(C404,"aaa"))</f>
        <v>Sat</v>
      </c>
      <c r="E404" s="40"/>
      <c r="F404" s="42"/>
    </row>
    <row r="405" customFormat="false" ht="11.25" hidden="false" customHeight="false" outlineLevel="0" collapsed="false">
      <c r="A405" s="38" t="n">
        <v>12</v>
      </c>
      <c r="B405" s="38" t="n">
        <v>2</v>
      </c>
      <c r="C405" s="39" t="n">
        <f aca="false">IF(OR(A405=0,B405=0,$C$341=0),"",DATE($C$341,A405,B405))</f>
        <v>45262</v>
      </c>
      <c r="D405" s="35" t="str">
        <f aca="false">IF(C405="","",TEXT(C405,"aaa"))</f>
        <v>Sat</v>
      </c>
      <c r="E405" s="40"/>
      <c r="F405" s="42"/>
    </row>
    <row r="406" customFormat="false" ht="11.25" hidden="false" customHeight="false" outlineLevel="0" collapsed="false">
      <c r="A406" s="38" t="n">
        <v>12</v>
      </c>
      <c r="B406" s="38" t="n">
        <v>9</v>
      </c>
      <c r="C406" s="39" t="n">
        <f aca="false">IF(OR(A406=0,B406=0,$C$341=0),"",DATE($C$341,A406,B406))</f>
        <v>45269</v>
      </c>
      <c r="D406" s="35" t="str">
        <f aca="false">IF(C406="","",TEXT(C406,"aaa"))</f>
        <v>Sat</v>
      </c>
      <c r="E406" s="40"/>
      <c r="F406" s="42"/>
    </row>
    <row r="407" customFormat="false" ht="11.25" hidden="false" customHeight="false" outlineLevel="0" collapsed="false">
      <c r="A407" s="38" t="n">
        <v>12</v>
      </c>
      <c r="B407" s="38" t="n">
        <v>16</v>
      </c>
      <c r="C407" s="39" t="n">
        <f aca="false">IF(OR(A407=0,B407=0,$C$341=0),"",DATE($C$341,A407,B407))</f>
        <v>45276</v>
      </c>
      <c r="D407" s="35" t="str">
        <f aca="false">IF(C407="","",TEXT(C407,"aaa"))</f>
        <v>Sat</v>
      </c>
      <c r="E407" s="40"/>
      <c r="F407" s="42"/>
    </row>
    <row r="408" customFormat="false" ht="11.25" hidden="false" customHeight="false" outlineLevel="0" collapsed="false">
      <c r="A408" s="38" t="n">
        <v>12</v>
      </c>
      <c r="B408" s="38" t="n">
        <v>23</v>
      </c>
      <c r="C408" s="39" t="n">
        <f aca="false">IF(OR(A408=0,B408=0,$C$341=0),"",DATE($C$341,A408,B408))</f>
        <v>45283</v>
      </c>
      <c r="D408" s="35" t="str">
        <f aca="false">IF(C408="","",TEXT(C408,"aaa"))</f>
        <v>Sat</v>
      </c>
      <c r="E408" s="40"/>
      <c r="F408" s="42"/>
    </row>
    <row r="409" customFormat="false" ht="11.25" hidden="false" customHeight="false" outlineLevel="0" collapsed="false">
      <c r="A409" s="38" t="n">
        <v>12</v>
      </c>
      <c r="B409" s="38" t="n">
        <v>30</v>
      </c>
      <c r="C409" s="39" t="n">
        <f aca="false">IF(OR(A409=0,B409=0,$C$341=0),"",DATE($C$341,A409,B409))</f>
        <v>45290</v>
      </c>
      <c r="D409" s="35" t="str">
        <f aca="false">IF(C409="","",TEXT(C409,"aaa"))</f>
        <v>Sat</v>
      </c>
      <c r="E409" s="40"/>
      <c r="F409" s="42"/>
    </row>
    <row r="410" customFormat="false" ht="11.25" hidden="false" customHeight="false" outlineLevel="0" collapsed="false">
      <c r="A410" s="38"/>
      <c r="B410" s="38"/>
      <c r="C410" s="39" t="str">
        <f aca="false">IF(OR(A410=0,B410=0,$C$341=0),"",DATE($C$341,A410,B410))</f>
        <v/>
      </c>
      <c r="D410" s="35" t="str">
        <f aca="false">IF(C410="","",TEXT(C410,"aaa"))</f>
        <v/>
      </c>
      <c r="E410" s="40"/>
      <c r="F410" s="42"/>
    </row>
    <row r="411" customFormat="false" ht="11.25" hidden="false" customHeight="false" outlineLevel="0" collapsed="false">
      <c r="A411" s="38"/>
      <c r="B411" s="38"/>
      <c r="C411" s="39" t="str">
        <f aca="false">IF(OR(A411=0,B411=0,$C$341=0),"",DATE($C$341,A411,B411))</f>
        <v/>
      </c>
      <c r="D411" s="35" t="str">
        <f aca="false">IF(C411="","",TEXT(C411,"aaa"))</f>
        <v/>
      </c>
      <c r="E411" s="40"/>
      <c r="F411" s="42"/>
    </row>
    <row r="412" customFormat="false" ht="11.25" hidden="false" customHeight="false" outlineLevel="0" collapsed="false">
      <c r="A412" s="38"/>
      <c r="B412" s="38"/>
      <c r="C412" s="39" t="str">
        <f aca="false">IF(OR(A412=0,B412=0,$C$341=0),"",DATE($C$341,A412,B412))</f>
        <v/>
      </c>
      <c r="D412" s="35" t="str">
        <f aca="false">IF(C412="","",TEXT(C412,"aaa"))</f>
        <v/>
      </c>
      <c r="E412" s="40"/>
      <c r="F412" s="42"/>
    </row>
    <row r="413" customFormat="false" ht="11.25" hidden="false" customHeight="false" outlineLevel="0" collapsed="false">
      <c r="A413" s="38"/>
      <c r="B413" s="38"/>
      <c r="C413" s="39" t="str">
        <f aca="false">IF(OR(A413=0,B413=0,$C$341=0),"",DATE($C$341,A413,B413))</f>
        <v/>
      </c>
      <c r="D413" s="35" t="str">
        <f aca="false">IF(C413="","",TEXT(C413,"aaa"))</f>
        <v/>
      </c>
      <c r="E413" s="40"/>
      <c r="F413" s="42"/>
    </row>
    <row r="414" customFormat="false" ht="11.25" hidden="false" customHeight="false" outlineLevel="0" collapsed="false">
      <c r="A414" s="38"/>
      <c r="B414" s="38"/>
      <c r="C414" s="39" t="str">
        <f aca="false">IF(OR(A414=0,B414=0,$C$341=0),"",DATE($C$341,A414,B414))</f>
        <v/>
      </c>
      <c r="D414" s="35" t="str">
        <f aca="false">IF(C414="","",TEXT(C414,"aaa"))</f>
        <v/>
      </c>
      <c r="E414" s="40"/>
      <c r="F414" s="42"/>
    </row>
    <row r="415" customFormat="false" ht="11.25" hidden="false" customHeight="false" outlineLevel="0" collapsed="false">
      <c r="A415" s="38"/>
      <c r="B415" s="38"/>
      <c r="C415" s="39" t="str">
        <f aca="false">IF(OR(A415=0,B415=0,$C$341=0),"",DATE($C$341,A415,B415))</f>
        <v/>
      </c>
      <c r="D415" s="35" t="str">
        <f aca="false">IF(C415="","",TEXT(C415,"aaa"))</f>
        <v/>
      </c>
      <c r="E415" s="40"/>
      <c r="F415" s="42"/>
    </row>
    <row r="416" customFormat="false" ht="11.25" hidden="false" customHeight="false" outlineLevel="0" collapsed="false">
      <c r="A416" s="38"/>
      <c r="B416" s="38"/>
      <c r="C416" s="39" t="str">
        <f aca="false">IF(OR(A416=0,B416=0,$C$341=0),"",DATE($C$341,A416,B416))</f>
        <v/>
      </c>
      <c r="D416" s="35" t="str">
        <f aca="false">IF(C416="","",TEXT(C416,"aaa"))</f>
        <v/>
      </c>
      <c r="E416" s="40"/>
      <c r="F416" s="42"/>
    </row>
    <row r="417" customFormat="false" ht="11.25" hidden="false" customHeight="false" outlineLevel="0" collapsed="false">
      <c r="A417" s="38"/>
      <c r="B417" s="38"/>
      <c r="C417" s="39" t="str">
        <f aca="false">IF(OR(A417=0,B417=0,$C$341=0),"",DATE($C$341,A417,B417))</f>
        <v/>
      </c>
      <c r="D417" s="35" t="str">
        <f aca="false">IF(C417="","",TEXT(C417,"aaa"))</f>
        <v/>
      </c>
      <c r="E417" s="40"/>
      <c r="F417" s="42"/>
    </row>
    <row r="418" customFormat="false" ht="11.25" hidden="false" customHeight="false" outlineLevel="0" collapsed="false">
      <c r="A418" s="38"/>
      <c r="B418" s="38"/>
      <c r="C418" s="39" t="str">
        <f aca="false">IF(OR(A418=0,B418=0,$C$341=0),"",DATE($C$341,A418,B418))</f>
        <v/>
      </c>
      <c r="D418" s="35" t="str">
        <f aca="false">IF(C418="","",TEXT(C418,"aaa"))</f>
        <v/>
      </c>
      <c r="E418" s="40"/>
      <c r="F418" s="42"/>
    </row>
    <row r="419" customFormat="false" ht="11.25" hidden="false" customHeight="false" outlineLevel="0" collapsed="false">
      <c r="A419" s="38"/>
      <c r="B419" s="38"/>
      <c r="C419" s="39" t="str">
        <f aca="false">IF(OR(A419=0,B419=0,$C$341=0),"",DATE($C$341,A419,B419))</f>
        <v/>
      </c>
      <c r="D419" s="35" t="str">
        <f aca="false">IF(C419="","",TEXT(C419,"aaa"))</f>
        <v/>
      </c>
      <c r="E419" s="40"/>
      <c r="F419" s="42"/>
    </row>
    <row r="420" customFormat="false" ht="11.25" hidden="false" customHeight="false" outlineLevel="0" collapsed="false">
      <c r="A420" s="38"/>
      <c r="B420" s="38"/>
      <c r="C420" s="39" t="str">
        <f aca="false">IF(OR(A420=0,B420=0,$C$341=0),"",DATE($C$341,A420,B420))</f>
        <v/>
      </c>
      <c r="D420" s="35" t="str">
        <f aca="false">IF(C420="","",TEXT(C420,"aaa"))</f>
        <v/>
      </c>
      <c r="E420" s="40"/>
      <c r="F420" s="42"/>
    </row>
    <row r="421" customFormat="false" ht="11.25" hidden="false" customHeight="false" outlineLevel="0" collapsed="false">
      <c r="A421" s="38"/>
      <c r="B421" s="38"/>
      <c r="C421" s="39" t="str">
        <f aca="false">IF(OR(A421=0,B421=0,$C$341=0),"",DATE($C$341,A421,B421))</f>
        <v/>
      </c>
      <c r="D421" s="35" t="str">
        <f aca="false">IF(C421="","",TEXT(C421,"aaa"))</f>
        <v/>
      </c>
      <c r="E421" s="40"/>
      <c r="F421" s="42"/>
    </row>
    <row r="422" customFormat="false" ht="11.25" hidden="false" customHeight="false" outlineLevel="0" collapsed="false">
      <c r="A422" s="38"/>
      <c r="B422" s="38"/>
      <c r="C422" s="39" t="str">
        <f aca="false">IF(OR(A422=0,B422=0,$C$341=0),"",DATE($C$341,A422,B422))</f>
        <v/>
      </c>
      <c r="D422" s="35" t="str">
        <f aca="false">IF(C422="","",TEXT(C422,"aaa"))</f>
        <v/>
      </c>
      <c r="E422" s="40"/>
      <c r="F422" s="42"/>
    </row>
    <row r="423" customFormat="false" ht="11.25" hidden="false" customHeight="false" outlineLevel="0" collapsed="false">
      <c r="A423" s="38"/>
      <c r="B423" s="38"/>
      <c r="C423" s="39" t="str">
        <f aca="false">IF(OR(A423=0,B423=0,$C$341=0),"",DATE($C$341,A423,B423))</f>
        <v/>
      </c>
      <c r="D423" s="35" t="str">
        <f aca="false">IF(C423="","",TEXT(C423,"aaa"))</f>
        <v/>
      </c>
      <c r="E423" s="40"/>
      <c r="F423" s="42"/>
    </row>
    <row r="424" customFormat="false" ht="11.25" hidden="false" customHeight="false" outlineLevel="0" collapsed="false">
      <c r="A424" s="38"/>
      <c r="B424" s="38"/>
      <c r="C424" s="39" t="str">
        <f aca="false">IF(OR(A424=0,B424=0,$C$341=0),"",DATE($C$341,A424,B424))</f>
        <v/>
      </c>
      <c r="D424" s="35" t="str">
        <f aca="false">IF(C424="","",TEXT(C424,"aaa"))</f>
        <v/>
      </c>
      <c r="E424" s="40"/>
      <c r="F424" s="42"/>
    </row>
    <row r="425" customFormat="false" ht="11.25" hidden="false" customHeight="false" outlineLevel="0" collapsed="false">
      <c r="A425" s="38"/>
      <c r="B425" s="38"/>
      <c r="C425" s="39" t="str">
        <f aca="false">IF(OR(A425=0,B425=0,$C$341=0),"",DATE($C$341,A425,B425))</f>
        <v/>
      </c>
      <c r="D425" s="35" t="str">
        <f aca="false">IF(C425="","",TEXT(C425,"aaa"))</f>
        <v/>
      </c>
      <c r="E425" s="40"/>
      <c r="F425" s="42"/>
    </row>
    <row r="426" customFormat="false" ht="11.25" hidden="false" customHeight="false" outlineLevel="0" collapsed="false">
      <c r="A426" s="38"/>
      <c r="B426" s="38"/>
      <c r="C426" s="39" t="str">
        <f aca="false">IF(OR(A426=0,B426=0,$C$341=0),"",DATE($C$341,A426,B426))</f>
        <v/>
      </c>
      <c r="D426" s="35" t="str">
        <f aca="false">IF(C426="","",TEXT(C426,"aaa"))</f>
        <v/>
      </c>
      <c r="E426" s="40"/>
      <c r="F426" s="42"/>
    </row>
    <row r="427" customFormat="false" ht="11.25" hidden="false" customHeight="false" outlineLevel="0" collapsed="false">
      <c r="A427" s="38"/>
      <c r="B427" s="38"/>
      <c r="C427" s="39" t="str">
        <f aca="false">IF(OR(A427=0,B427=0,$C$341=0),"",DATE($C$341,A427,B427))</f>
        <v/>
      </c>
      <c r="D427" s="35" t="str">
        <f aca="false">IF(C427="","",TEXT(C427,"aaa"))</f>
        <v/>
      </c>
      <c r="E427" s="40"/>
      <c r="F427" s="42"/>
    </row>
    <row r="428" customFormat="false" ht="11.25" hidden="false" customHeight="false" outlineLevel="0" collapsed="false">
      <c r="A428" s="38"/>
      <c r="B428" s="38"/>
      <c r="C428" s="39" t="str">
        <f aca="false">IF(OR(A428=0,B428=0,$C$341=0),"",DATE($C$341,A428,B428))</f>
        <v/>
      </c>
      <c r="D428" s="35" t="str">
        <f aca="false">IF(C428="","",TEXT(C428,"aaa"))</f>
        <v/>
      </c>
      <c r="E428" s="40"/>
      <c r="F428" s="42"/>
    </row>
    <row r="429" customFormat="false" ht="11.25" hidden="false" customHeight="false" outlineLevel="0" collapsed="false">
      <c r="A429" s="38"/>
      <c r="B429" s="38"/>
      <c r="C429" s="39" t="str">
        <f aca="false">IF(OR(A429=0,B429=0,$C$341=0),"",DATE($C$341,A429,B429))</f>
        <v/>
      </c>
      <c r="D429" s="35" t="str">
        <f aca="false">IF(C429="","",TEXT(C429,"aaa"))</f>
        <v/>
      </c>
      <c r="E429" s="40"/>
      <c r="F429" s="42"/>
    </row>
    <row r="430" customFormat="false" ht="11.25" hidden="false" customHeight="false" outlineLevel="0" collapsed="false">
      <c r="A430" s="38"/>
      <c r="B430" s="38"/>
      <c r="C430" s="39" t="str">
        <f aca="false">IF(OR(A430=0,B430=0,$C$341=0),"",DATE($C$341,A430,B430))</f>
        <v/>
      </c>
      <c r="D430" s="35" t="str">
        <f aca="false">IF(C430="","",TEXT(C430,"aaa"))</f>
        <v/>
      </c>
      <c r="E430" s="40"/>
      <c r="F430" s="42"/>
    </row>
    <row r="431" customFormat="false" ht="11.25" hidden="false" customHeight="false" outlineLevel="0" collapsed="false">
      <c r="A431" s="38"/>
      <c r="B431" s="38"/>
      <c r="C431" s="39" t="str">
        <f aca="false">IF(OR(A431=0,B431=0,$C$341=0),"",DATE($C$341,A431,B431))</f>
        <v/>
      </c>
      <c r="D431" s="35" t="str">
        <f aca="false">IF(C431="","",TEXT(C431,"aaa"))</f>
        <v/>
      </c>
      <c r="E431" s="40"/>
      <c r="F431" s="42"/>
    </row>
    <row r="432" customFormat="false" ht="11.25" hidden="false" customHeight="false" outlineLevel="0" collapsed="false">
      <c r="A432" s="38"/>
      <c r="B432" s="38"/>
      <c r="C432" s="39" t="str">
        <f aca="false">IF(OR(A432=0,B432=0,$C$341=0),"",DATE($C$341,A432,B432))</f>
        <v/>
      </c>
      <c r="D432" s="35" t="str">
        <f aca="false">IF(C432="","",TEXT(C432,"aaa"))</f>
        <v/>
      </c>
      <c r="E432" s="40"/>
      <c r="F432" s="42"/>
    </row>
    <row r="433" customFormat="false" ht="11.25" hidden="false" customHeight="false" outlineLevel="0" collapsed="false">
      <c r="A433" s="38"/>
      <c r="B433" s="38"/>
      <c r="C433" s="39" t="str">
        <f aca="false">IF(OR(A433=0,B433=0,$C$341=0),"",DATE($C$341,A433,B433))</f>
        <v/>
      </c>
      <c r="D433" s="35" t="str">
        <f aca="false">IF(C433="","",TEXT(C433,"aaa"))</f>
        <v/>
      </c>
      <c r="E433" s="40"/>
      <c r="F433" s="42"/>
    </row>
    <row r="434" customFormat="false" ht="11.25" hidden="false" customHeight="false" outlineLevel="0" collapsed="false">
      <c r="A434" s="38"/>
      <c r="B434" s="38"/>
      <c r="C434" s="39" t="str">
        <f aca="false">IF(OR(A434=0,B434=0,$C$341=0),"",DATE($C$341,A434,B434))</f>
        <v/>
      </c>
      <c r="D434" s="35" t="str">
        <f aca="false">IF(C434="","",TEXT(C434,"aaa"))</f>
        <v/>
      </c>
      <c r="E434" s="40"/>
      <c r="F434" s="42"/>
    </row>
    <row r="435" customFormat="false" ht="11.25" hidden="false" customHeight="false" outlineLevel="0" collapsed="false">
      <c r="A435" s="38"/>
      <c r="B435" s="38"/>
      <c r="C435" s="39" t="str">
        <f aca="false">IF(OR(A435=0,B435=0,$C$341=0),"",DATE($C$341,A435,B435))</f>
        <v/>
      </c>
      <c r="D435" s="35" t="str">
        <f aca="false">IF(C435="","",TEXT(C435,"aaa"))</f>
        <v/>
      </c>
      <c r="E435" s="40"/>
      <c r="F435" s="42"/>
    </row>
    <row r="436" customFormat="false" ht="11.25" hidden="false" customHeight="false" outlineLevel="0" collapsed="false">
      <c r="A436" s="38"/>
      <c r="B436" s="38"/>
      <c r="C436" s="39" t="str">
        <f aca="false">IF(OR(A436=0,B436=0,$C$341=0),"",DATE($C$341,A436,B436))</f>
        <v/>
      </c>
      <c r="D436" s="35" t="str">
        <f aca="false">IF(C436="","",TEXT(C436,"aaa"))</f>
        <v/>
      </c>
      <c r="E436" s="40"/>
      <c r="F436" s="42"/>
    </row>
    <row r="437" customFormat="false" ht="11.25" hidden="false" customHeight="false" outlineLevel="0" collapsed="false">
      <c r="A437" s="38"/>
      <c r="B437" s="38"/>
      <c r="C437" s="39" t="str">
        <f aca="false">IF(OR(A437=0,B437=0,$C$341=0),"",DATE($C$341,A437,B437))</f>
        <v/>
      </c>
      <c r="D437" s="35" t="str">
        <f aca="false">IF(C437="","",TEXT(C437,"aaa"))</f>
        <v/>
      </c>
      <c r="E437" s="40"/>
      <c r="F437" s="42"/>
    </row>
    <row r="438" customFormat="false" ht="11.25" hidden="false" customHeight="false" outlineLevel="0" collapsed="false">
      <c r="A438" s="38"/>
      <c r="B438" s="38"/>
      <c r="C438" s="39" t="str">
        <f aca="false">IF(OR(A438=0,B438=0,$C$341=0),"",DATE($C$341,A438,B438))</f>
        <v/>
      </c>
      <c r="D438" s="35" t="str">
        <f aca="false">IF(C438="","",TEXT(C438,"aaa"))</f>
        <v/>
      </c>
      <c r="E438" s="40"/>
      <c r="F438" s="42"/>
    </row>
    <row r="439" customFormat="false" ht="11.25" hidden="false" customHeight="false" outlineLevel="0" collapsed="false">
      <c r="A439" s="38"/>
      <c r="B439" s="38"/>
      <c r="C439" s="39" t="str">
        <f aca="false">IF(OR(A439=0,B439=0,$C$341=0),"",DATE($C$341,A439,B439))</f>
        <v/>
      </c>
      <c r="D439" s="35" t="str">
        <f aca="false">IF(C439="","",TEXT(C439,"aaa"))</f>
        <v/>
      </c>
      <c r="E439" s="40"/>
      <c r="F439" s="42"/>
    </row>
    <row r="440" customFormat="false" ht="11.25" hidden="false" customHeight="false" outlineLevel="0" collapsed="false">
      <c r="A440" s="38"/>
      <c r="B440" s="38"/>
      <c r="C440" s="39" t="str">
        <f aca="false">IF(OR(A440=0,B440=0,$C$341=0),"",DATE($C$341,A440,B440))</f>
        <v/>
      </c>
      <c r="D440" s="35" t="str">
        <f aca="false">IF(C440="","",TEXT(C440,"aaa"))</f>
        <v/>
      </c>
      <c r="E440" s="40"/>
      <c r="F440" s="42"/>
    </row>
    <row r="441" customFormat="false" ht="11.25" hidden="false" customHeight="false" outlineLevel="0" collapsed="false">
      <c r="A441" s="38"/>
      <c r="B441" s="38"/>
      <c r="C441" s="39" t="str">
        <f aca="false">IF(OR(A441=0,B441=0,$C$341=0),"",DATE($C$341,A441,B441))</f>
        <v/>
      </c>
      <c r="D441" s="35" t="str">
        <f aca="false">IF(C441="","",TEXT(C441,"aaa"))</f>
        <v/>
      </c>
      <c r="E441" s="40"/>
      <c r="F441" s="42"/>
    </row>
    <row r="442" customFormat="false" ht="11.25" hidden="false" customHeight="false" outlineLevel="0" collapsed="false">
      <c r="A442" s="38"/>
      <c r="B442" s="38"/>
      <c r="C442" s="39" t="str">
        <f aca="false">IF(OR(A442=0,B442=0,$C$341=0),"",DATE($C$341,A442,B442))</f>
        <v/>
      </c>
      <c r="D442" s="35" t="str">
        <f aca="false">IF(C442="","",TEXT(C442,"aaa"))</f>
        <v/>
      </c>
      <c r="E442" s="40"/>
      <c r="F442" s="42"/>
    </row>
    <row r="443" customFormat="false" ht="11.25" hidden="false" customHeight="false" outlineLevel="0" collapsed="false">
      <c r="A443" s="38"/>
      <c r="B443" s="38"/>
      <c r="C443" s="39" t="str">
        <f aca="false">IF(OR(A443=0,B443=0,$C$341=0),"",DATE($C$341,A443,B443))</f>
        <v/>
      </c>
      <c r="D443" s="35" t="str">
        <f aca="false">IF(C443="","",TEXT(C443,"aaa"))</f>
        <v/>
      </c>
      <c r="E443" s="40"/>
      <c r="F443" s="42"/>
    </row>
    <row r="444" customFormat="false" ht="11.25" hidden="false" customHeight="false" outlineLevel="0" collapsed="false">
      <c r="A444" s="38"/>
      <c r="B444" s="38"/>
      <c r="C444" s="39" t="str">
        <f aca="false">IF(OR(A444=0,B444=0,$C$341=0),"",DATE($C$341,A444,B444))</f>
        <v/>
      </c>
      <c r="D444" s="35" t="str">
        <f aca="false">IF(C444="","",TEXT(C444,"aaa"))</f>
        <v/>
      </c>
      <c r="E444" s="40"/>
      <c r="F444" s="42"/>
    </row>
    <row r="445" customFormat="false" ht="11.25" hidden="false" customHeight="false" outlineLevel="0" collapsed="false">
      <c r="A445" s="38"/>
      <c r="B445" s="38"/>
      <c r="C445" s="39" t="str">
        <f aca="false">IF(OR(A445=0,B445=0,$C$341=0),"",DATE($C$341,A445,B445))</f>
        <v/>
      </c>
      <c r="D445" s="35" t="str">
        <f aca="false">IF(C445="","",TEXT(C445,"aaa"))</f>
        <v/>
      </c>
      <c r="E445" s="40"/>
      <c r="F445" s="42"/>
    </row>
    <row r="446" customFormat="false" ht="11.25" hidden="false" customHeight="false" outlineLevel="0" collapsed="false">
      <c r="A446" s="38"/>
      <c r="B446" s="38"/>
      <c r="C446" s="39" t="str">
        <f aca="false">IF(OR(A446=0,B446=0,$C$341=0),"",DATE($C$341,A446,B446))</f>
        <v/>
      </c>
      <c r="D446" s="35" t="str">
        <f aca="false">IF(C446="","",TEXT(C446,"aaa"))</f>
        <v/>
      </c>
      <c r="E446" s="40"/>
      <c r="F446" s="42"/>
    </row>
    <row r="447" customFormat="false" ht="11.25" hidden="false" customHeight="false" outlineLevel="0" collapsed="false">
      <c r="A447" s="38"/>
      <c r="B447" s="38"/>
      <c r="C447" s="39" t="str">
        <f aca="false">IF(OR(A447=0,B447=0,$C$341=0),"",DATE($C$341,A447,B447))</f>
        <v/>
      </c>
      <c r="D447" s="35" t="str">
        <f aca="false">IF(C447="","",TEXT(C447,"aaa"))</f>
        <v/>
      </c>
      <c r="E447" s="40"/>
      <c r="F447" s="42"/>
    </row>
    <row r="448" customFormat="false" ht="11.25" hidden="false" customHeight="false" outlineLevel="0" collapsed="false">
      <c r="A448" s="38"/>
      <c r="B448" s="38"/>
      <c r="C448" s="39" t="str">
        <f aca="false">IF(OR(A448=0,B448=0,$C$341=0),"",DATE($C$341,A448,B448))</f>
        <v/>
      </c>
      <c r="D448" s="35" t="str">
        <f aca="false">IF(C448="","",TEXT(C448,"aaa"))</f>
        <v/>
      </c>
      <c r="E448" s="40"/>
      <c r="F448" s="42"/>
    </row>
    <row r="449" customFormat="false" ht="11.25" hidden="false" customHeight="false" outlineLevel="0" collapsed="false">
      <c r="A449" s="38"/>
      <c r="B449" s="38"/>
      <c r="C449" s="39" t="str">
        <f aca="false">IF(OR(A449=0,B449=0,$C$341=0),"",DATE($C$341,A449,B449))</f>
        <v/>
      </c>
      <c r="D449" s="35" t="str">
        <f aca="false">IF(C449="","",TEXT(C449,"aaa"))</f>
        <v/>
      </c>
      <c r="E449" s="40"/>
      <c r="F449" s="42"/>
    </row>
    <row r="450" customFormat="false" ht="11.25" hidden="false" customHeight="false" outlineLevel="0" collapsed="false">
      <c r="A450" s="38"/>
      <c r="B450" s="38"/>
      <c r="C450" s="39" t="str">
        <f aca="false">IF(OR(A450=0,B450=0,$C$341=0),"",DATE($C$341,A450,B450))</f>
        <v/>
      </c>
      <c r="D450" s="35" t="str">
        <f aca="false">IF(C450="","",TEXT(C450,"aaa"))</f>
        <v/>
      </c>
      <c r="E450" s="40"/>
      <c r="F450" s="42"/>
    </row>
    <row r="451" customFormat="false" ht="11.25" hidden="false" customHeight="false" outlineLevel="0" collapsed="false">
      <c r="A451" s="38"/>
      <c r="B451" s="38"/>
      <c r="C451" s="39" t="str">
        <f aca="false">IF(OR(A451=0,B451=0,$C$341=0),"",DATE($C$341,A451,B451))</f>
        <v/>
      </c>
      <c r="D451" s="35" t="str">
        <f aca="false">IF(C451="","",TEXT(C451,"aaa"))</f>
        <v/>
      </c>
      <c r="E451" s="40"/>
      <c r="F451" s="42"/>
    </row>
    <row r="452" customFormat="false" ht="11.25" hidden="false" customHeight="false" outlineLevel="0" collapsed="false">
      <c r="A452" s="38"/>
      <c r="B452" s="38"/>
      <c r="C452" s="39" t="str">
        <f aca="false">IF(OR(A452=0,B452=0,$C$341=0),"",DATE($C$341,A452,B452))</f>
        <v/>
      </c>
      <c r="D452" s="35" t="str">
        <f aca="false">IF(C452="","",TEXT(C452,"aaa"))</f>
        <v/>
      </c>
      <c r="E452" s="40"/>
      <c r="F452" s="42"/>
    </row>
    <row r="453" customFormat="false" ht="11.25" hidden="false" customHeight="false" outlineLevel="0" collapsed="false">
      <c r="A453" s="38"/>
      <c r="B453" s="38"/>
      <c r="C453" s="39" t="str">
        <f aca="false">IF(OR(A453=0,B453=0,$C$341=0),"",DATE($C$341,A453,B453))</f>
        <v/>
      </c>
      <c r="D453" s="35" t="str">
        <f aca="false">IF(C453="","",TEXT(C453,"aaa"))</f>
        <v/>
      </c>
      <c r="E453" s="40"/>
      <c r="F453" s="42"/>
    </row>
    <row r="455" customFormat="false" ht="13.5" hidden="false" customHeight="false" outlineLevel="0" collapsed="false">
      <c r="A455" s="53" t="s">
        <v>4</v>
      </c>
      <c r="B455" s="54"/>
      <c r="C455" s="55" t="n">
        <v>2024</v>
      </c>
      <c r="E455" s="26"/>
      <c r="F455" s="27"/>
      <c r="G455" s="28" t="n">
        <v>2025</v>
      </c>
      <c r="H455" s="28" t="n">
        <v>2026</v>
      </c>
      <c r="I455" s="28" t="n">
        <v>2027</v>
      </c>
      <c r="J455" s="28" t="n">
        <v>2023</v>
      </c>
      <c r="K455" s="28" t="n">
        <v>2024</v>
      </c>
    </row>
    <row r="457" customFormat="false" ht="11.25" hidden="false" customHeight="false" outlineLevel="0" collapsed="false">
      <c r="A457" s="56" t="s">
        <v>7</v>
      </c>
      <c r="B457" s="56" t="s">
        <v>8</v>
      </c>
      <c r="C457" s="57" t="s">
        <v>9</v>
      </c>
      <c r="D457" s="58" t="s">
        <v>10</v>
      </c>
      <c r="E457" s="59" t="s">
        <v>11</v>
      </c>
      <c r="F457" s="59" t="s">
        <v>12</v>
      </c>
    </row>
    <row r="458" customFormat="false" ht="11.25" hidden="false" customHeight="false" outlineLevel="0" collapsed="false">
      <c r="A458" s="33" t="n">
        <v>1</v>
      </c>
      <c r="B458" s="33" t="n">
        <v>1</v>
      </c>
      <c r="C458" s="34" t="n">
        <f aca="false">IF(OR(A458=0,B458=0,$C$455=0),"",DATE($C$455,A458,B458))</f>
        <v>45292</v>
      </c>
      <c r="D458" s="35" t="str">
        <f aca="false">IF(C458="","",TEXT(C458,"aaa"))</f>
        <v>Mon</v>
      </c>
      <c r="E458" s="36" t="s">
        <v>15</v>
      </c>
      <c r="F458" s="37" t="s">
        <v>16</v>
      </c>
    </row>
    <row r="459" customFormat="false" ht="11.25" hidden="false" customHeight="false" outlineLevel="0" collapsed="false">
      <c r="A459" s="38" t="n">
        <v>1</v>
      </c>
      <c r="B459" s="38" t="n">
        <v>6</v>
      </c>
      <c r="C459" s="39" t="n">
        <f aca="false">IF(OR(A459=0,B459=0,$C$455=0),"",DATE($C$455,A459,B459))</f>
        <v>45297</v>
      </c>
      <c r="D459" s="35" t="str">
        <f aca="false">IF(C459="","",TEXT(C459,"aaa"))</f>
        <v>Sat</v>
      </c>
      <c r="E459" s="40"/>
      <c r="F459" s="37"/>
    </row>
    <row r="460" customFormat="false" ht="11.25" hidden="false" customHeight="false" outlineLevel="0" collapsed="false">
      <c r="A460" s="38" t="n">
        <v>1</v>
      </c>
      <c r="B460" s="38" t="n">
        <v>8</v>
      </c>
      <c r="C460" s="39" t="n">
        <f aca="false">IF(OR(A460=0,B460=0,$C$455=0),"",DATE($C$455,A460,B460))</f>
        <v>45299</v>
      </c>
      <c r="D460" s="35" t="str">
        <f aca="false">IF(C460="","",TEXT(C460,"aaa"))</f>
        <v>Mon</v>
      </c>
      <c r="E460" s="41" t="s">
        <v>17</v>
      </c>
      <c r="F460" s="37" t="s">
        <v>16</v>
      </c>
    </row>
    <row r="461" customFormat="false" ht="11.25" hidden="false" customHeight="false" outlineLevel="0" collapsed="false">
      <c r="A461" s="38" t="n">
        <v>1</v>
      </c>
      <c r="B461" s="38" t="n">
        <v>13</v>
      </c>
      <c r="C461" s="39" t="n">
        <f aca="false">IF(OR(A461=0,B461=0,$C$455=0),"",DATE($C$455,A461,B461))</f>
        <v>45304</v>
      </c>
      <c r="D461" s="35" t="str">
        <f aca="false">IF(C461="","",TEXT(C461,"aaa"))</f>
        <v>Sat</v>
      </c>
      <c r="E461" s="40"/>
      <c r="F461" s="37"/>
    </row>
    <row r="462" customFormat="false" ht="11.25" hidden="false" customHeight="false" outlineLevel="0" collapsed="false">
      <c r="A462" s="38" t="n">
        <v>1</v>
      </c>
      <c r="B462" s="38" t="n">
        <v>20</v>
      </c>
      <c r="C462" s="39" t="n">
        <f aca="false">IF(OR(A462=0,B462=0,$C$455=0),"",DATE($C$455,A462,B462))</f>
        <v>45311</v>
      </c>
      <c r="D462" s="35" t="str">
        <f aca="false">IF(C462="","",TEXT(C462,"aaa"))</f>
        <v>Sat</v>
      </c>
      <c r="E462" s="40"/>
      <c r="F462" s="37"/>
    </row>
    <row r="463" customFormat="false" ht="11.25" hidden="false" customHeight="false" outlineLevel="0" collapsed="false">
      <c r="A463" s="38" t="n">
        <v>1</v>
      </c>
      <c r="B463" s="38" t="n">
        <v>27</v>
      </c>
      <c r="C463" s="39" t="n">
        <f aca="false">IF(OR(A463=0,B463=0,$C$455=0),"",DATE($C$455,A463,B463))</f>
        <v>45318</v>
      </c>
      <c r="D463" s="35" t="str">
        <f aca="false">IF(C463="","",TEXT(C463,"aaa"))</f>
        <v>Sat</v>
      </c>
      <c r="E463" s="40"/>
      <c r="F463" s="37"/>
    </row>
    <row r="464" customFormat="false" ht="11.25" hidden="false" customHeight="false" outlineLevel="0" collapsed="false">
      <c r="A464" s="38" t="n">
        <v>2</v>
      </c>
      <c r="B464" s="38" t="n">
        <v>3</v>
      </c>
      <c r="C464" s="39" t="n">
        <f aca="false">IF(OR(A464=0,B464=0,$C$455=0),"",DATE($C$455,A464,B464))</f>
        <v>45325</v>
      </c>
      <c r="D464" s="35" t="str">
        <f aca="false">IF(C464="","",TEXT(C464,"aaa"))</f>
        <v>Sat</v>
      </c>
      <c r="E464" s="40"/>
      <c r="F464" s="37"/>
    </row>
    <row r="465" customFormat="false" ht="11.25" hidden="false" customHeight="false" outlineLevel="0" collapsed="false">
      <c r="A465" s="38" t="n">
        <v>2</v>
      </c>
      <c r="B465" s="38" t="n">
        <v>10</v>
      </c>
      <c r="C465" s="39" t="n">
        <f aca="false">IF(OR(A465=0,B465=0,$C$455=0),"",DATE($C$455,A465,B465))</f>
        <v>45332</v>
      </c>
      <c r="D465" s="35" t="str">
        <f aca="false">IF(C465="","",TEXT(C465,"aaa"))</f>
        <v>Sat</v>
      </c>
      <c r="E465" s="40"/>
      <c r="F465" s="37"/>
    </row>
    <row r="466" customFormat="false" ht="11.25" hidden="false" customHeight="false" outlineLevel="0" collapsed="false">
      <c r="A466" s="38" t="n">
        <v>2</v>
      </c>
      <c r="B466" s="38" t="n">
        <v>11</v>
      </c>
      <c r="C466" s="39" t="n">
        <f aca="false">IF(OR(A466=0,B466=0,$C$455=0),"",DATE($C$455,A466,B466))</f>
        <v>45333</v>
      </c>
      <c r="D466" s="35" t="str">
        <f aca="false">IF(C466="","",TEXT(C466,"aaa"))</f>
        <v>Sun</v>
      </c>
      <c r="E466" s="41" t="s">
        <v>18</v>
      </c>
      <c r="F466" s="37" t="s">
        <v>16</v>
      </c>
    </row>
    <row r="467" customFormat="false" ht="11.25" hidden="false" customHeight="false" outlineLevel="0" collapsed="false">
      <c r="A467" s="38" t="n">
        <v>2</v>
      </c>
      <c r="B467" s="38" t="n">
        <v>12</v>
      </c>
      <c r="C467" s="39" t="n">
        <f aca="false">IF(OR(A467=0,B467=0,$C$455=0),"",DATE($C$455,A467,B467))</f>
        <v>45334</v>
      </c>
      <c r="D467" s="35" t="str">
        <f aca="false">IF(C467="","",TEXT(C467,"aaa"))</f>
        <v>Mon</v>
      </c>
      <c r="E467" s="41" t="s">
        <v>20</v>
      </c>
      <c r="F467" s="37" t="s">
        <v>16</v>
      </c>
    </row>
    <row r="468" customFormat="false" ht="11.25" hidden="false" customHeight="false" outlineLevel="0" collapsed="false">
      <c r="A468" s="38" t="n">
        <v>2</v>
      </c>
      <c r="B468" s="38" t="n">
        <v>17</v>
      </c>
      <c r="C468" s="39" t="n">
        <f aca="false">IF(OR(A468=0,B468=0,$C$455=0),"",DATE($C$455,A468,B468))</f>
        <v>45339</v>
      </c>
      <c r="D468" s="35" t="str">
        <f aca="false">IF(C468="","",TEXT(C468,"aaa"))</f>
        <v>Sat</v>
      </c>
      <c r="E468" s="40"/>
      <c r="F468" s="37"/>
    </row>
    <row r="469" customFormat="false" ht="11.25" hidden="false" customHeight="false" outlineLevel="0" collapsed="false">
      <c r="A469" s="38" t="n">
        <v>2</v>
      </c>
      <c r="B469" s="38" t="n">
        <v>23</v>
      </c>
      <c r="C469" s="39" t="n">
        <f aca="false">IF(OR(A469=0,B469=0,$C$455=0),"",DATE($C$455,A469,B469))</f>
        <v>45345</v>
      </c>
      <c r="D469" s="35" t="str">
        <f aca="false">IF(C469="","",TEXT(C469,"aaa"))</f>
        <v>Fri</v>
      </c>
      <c r="E469" s="41" t="s">
        <v>19</v>
      </c>
      <c r="F469" s="37" t="s">
        <v>16</v>
      </c>
    </row>
    <row r="470" customFormat="false" ht="11.25" hidden="false" customHeight="false" outlineLevel="0" collapsed="false">
      <c r="A470" s="38" t="n">
        <v>2</v>
      </c>
      <c r="B470" s="38" t="n">
        <v>24</v>
      </c>
      <c r="C470" s="39" t="n">
        <f aca="false">IF(OR(A470=0,B470=0,$C$455=0),"",DATE($C$455,A470,B470))</f>
        <v>45346</v>
      </c>
      <c r="D470" s="35" t="str">
        <f aca="false">IF(C470="","",TEXT(C470,"aaa"))</f>
        <v>Sat</v>
      </c>
      <c r="E470" s="40"/>
      <c r="F470" s="37"/>
    </row>
    <row r="471" customFormat="false" ht="11.25" hidden="false" customHeight="false" outlineLevel="0" collapsed="false">
      <c r="A471" s="38" t="n">
        <v>3</v>
      </c>
      <c r="B471" s="38" t="n">
        <v>2</v>
      </c>
      <c r="C471" s="39" t="n">
        <f aca="false">IF(OR(A471=0,B471=0,$C$455=0),"",DATE($C$455,A471,B471))</f>
        <v>45353</v>
      </c>
      <c r="D471" s="35" t="str">
        <f aca="false">IF(C471="","",TEXT(C471,"aaa"))</f>
        <v>Sat</v>
      </c>
      <c r="E471" s="40"/>
      <c r="F471" s="37"/>
    </row>
    <row r="472" customFormat="false" ht="11.25" hidden="false" customHeight="false" outlineLevel="0" collapsed="false">
      <c r="A472" s="38" t="n">
        <v>3</v>
      </c>
      <c r="B472" s="38" t="n">
        <v>9</v>
      </c>
      <c r="C472" s="39" t="n">
        <f aca="false">IF(OR(A472=0,B472=0,$C$455=0),"",DATE($C$455,A472,B472))</f>
        <v>45360</v>
      </c>
      <c r="D472" s="35" t="str">
        <f aca="false">IF(C472="","",TEXT(C472,"aaa"))</f>
        <v>Sat</v>
      </c>
      <c r="E472" s="40"/>
      <c r="F472" s="37"/>
    </row>
    <row r="473" customFormat="false" ht="11.25" hidden="false" customHeight="false" outlineLevel="0" collapsed="false">
      <c r="A473" s="38" t="n">
        <v>3</v>
      </c>
      <c r="B473" s="38" t="n">
        <v>16</v>
      </c>
      <c r="C473" s="39" t="n">
        <f aca="false">IF(OR(A473=0,B473=0,$C$455=0),"",DATE($C$455,A473,B473))</f>
        <v>45367</v>
      </c>
      <c r="D473" s="35" t="str">
        <f aca="false">IF(C473="","",TEXT(C473,"aaa"))</f>
        <v>Sat</v>
      </c>
      <c r="E473" s="40"/>
      <c r="F473" s="37"/>
    </row>
    <row r="474" customFormat="false" ht="11.25" hidden="false" customHeight="false" outlineLevel="0" collapsed="false">
      <c r="A474" s="38" t="n">
        <v>3</v>
      </c>
      <c r="B474" s="38" t="n">
        <v>20</v>
      </c>
      <c r="C474" s="39" t="n">
        <f aca="false">IF(OR(A474=0,B474=0,$C$455=0),"",DATE($C$455,A474,B474))</f>
        <v>45371</v>
      </c>
      <c r="D474" s="35" t="str">
        <f aca="false">IF(C474="","",TEXT(C474,"aaa"))</f>
        <v>Wed</v>
      </c>
      <c r="E474" s="41" t="s">
        <v>21</v>
      </c>
      <c r="F474" s="37" t="s">
        <v>16</v>
      </c>
    </row>
    <row r="475" customFormat="false" ht="11.25" hidden="false" customHeight="false" outlineLevel="0" collapsed="false">
      <c r="A475" s="38" t="n">
        <v>3</v>
      </c>
      <c r="B475" s="38" t="n">
        <v>23</v>
      </c>
      <c r="C475" s="39" t="n">
        <f aca="false">IF(OR(A475=0,B475=0,$C$455=0),"",DATE($C$455,A475,B475))</f>
        <v>45374</v>
      </c>
      <c r="D475" s="35" t="str">
        <f aca="false">IF(C475="","",TEXT(C475,"aaa"))</f>
        <v>Sat</v>
      </c>
      <c r="E475" s="40"/>
      <c r="F475" s="37"/>
    </row>
    <row r="476" customFormat="false" ht="11.25" hidden="false" customHeight="false" outlineLevel="0" collapsed="false">
      <c r="A476" s="38" t="n">
        <v>3</v>
      </c>
      <c r="B476" s="38" t="n">
        <v>30</v>
      </c>
      <c r="C476" s="39" t="n">
        <f aca="false">IF(OR(A476=0,B476=0,$C$455=0),"",DATE($C$455,A476,B476))</f>
        <v>45381</v>
      </c>
      <c r="D476" s="35" t="str">
        <f aca="false">IF(C476="","",TEXT(C476,"aaa"))</f>
        <v>Sat</v>
      </c>
      <c r="E476" s="40"/>
      <c r="F476" s="37"/>
    </row>
    <row r="477" customFormat="false" ht="11.25" hidden="false" customHeight="false" outlineLevel="0" collapsed="false">
      <c r="A477" s="38" t="n">
        <v>4</v>
      </c>
      <c r="B477" s="38" t="n">
        <v>6</v>
      </c>
      <c r="C477" s="39" t="n">
        <f aca="false">IF(OR(A477=0,B477=0,$C$455=0),"",DATE($C$455,A477,B477))</f>
        <v>45388</v>
      </c>
      <c r="D477" s="35" t="str">
        <f aca="false">IF(C477="","",TEXT(C477,"aaa"))</f>
        <v>Sat</v>
      </c>
      <c r="E477" s="40"/>
      <c r="F477" s="37"/>
    </row>
    <row r="478" customFormat="false" ht="11.25" hidden="false" customHeight="false" outlineLevel="0" collapsed="false">
      <c r="A478" s="38" t="n">
        <v>4</v>
      </c>
      <c r="B478" s="38" t="n">
        <v>13</v>
      </c>
      <c r="C478" s="39" t="n">
        <f aca="false">IF(OR(A478=0,B478=0,$C$455=0),"",DATE($C$455,A478,B478))</f>
        <v>45395</v>
      </c>
      <c r="D478" s="35" t="str">
        <f aca="false">IF(C478="","",TEXT(C478,"aaa"))</f>
        <v>Sat</v>
      </c>
      <c r="E478" s="40"/>
      <c r="F478" s="37"/>
    </row>
    <row r="479" customFormat="false" ht="11.25" hidden="false" customHeight="false" outlineLevel="0" collapsed="false">
      <c r="A479" s="38" t="n">
        <v>4</v>
      </c>
      <c r="B479" s="38" t="n">
        <v>20</v>
      </c>
      <c r="C479" s="39" t="n">
        <f aca="false">IF(OR(A479=0,B479=0,$C$455=0),"",DATE($C$455,A479,B479))</f>
        <v>45402</v>
      </c>
      <c r="D479" s="35" t="str">
        <f aca="false">IF(C479="","",TEXT(C479,"aaa"))</f>
        <v>Sat</v>
      </c>
      <c r="E479" s="40"/>
      <c r="F479" s="42"/>
    </row>
    <row r="480" customFormat="false" ht="11.25" hidden="false" customHeight="false" outlineLevel="0" collapsed="false">
      <c r="A480" s="38" t="n">
        <v>4</v>
      </c>
      <c r="B480" s="38" t="n">
        <v>27</v>
      </c>
      <c r="C480" s="39" t="n">
        <f aca="false">IF(OR(A480=0,B480=0,$C$455=0),"",DATE($C$455,A480,B480))</f>
        <v>45409</v>
      </c>
      <c r="D480" s="35" t="str">
        <f aca="false">IF(C480="","",TEXT(C480,"aaa"))</f>
        <v>Sat</v>
      </c>
      <c r="E480" s="40"/>
      <c r="F480" s="42"/>
    </row>
    <row r="481" customFormat="false" ht="11.25" hidden="false" customHeight="false" outlineLevel="0" collapsed="false">
      <c r="A481" s="38" t="n">
        <v>4</v>
      </c>
      <c r="B481" s="38" t="n">
        <v>29</v>
      </c>
      <c r="C481" s="39" t="n">
        <f aca="false">IF(OR(A481=0,B481=0,$C$455=0),"",DATE($C$455,A481,B481))</f>
        <v>45411</v>
      </c>
      <c r="D481" s="35" t="str">
        <f aca="false">IF(C481="","",TEXT(C481,"aaa"))</f>
        <v>Mon</v>
      </c>
      <c r="E481" s="41" t="s">
        <v>22</v>
      </c>
      <c r="F481" s="37" t="s">
        <v>16</v>
      </c>
    </row>
    <row r="482" customFormat="false" ht="11.25" hidden="false" customHeight="false" outlineLevel="0" collapsed="false">
      <c r="A482" s="38" t="n">
        <v>5</v>
      </c>
      <c r="B482" s="38" t="n">
        <v>3</v>
      </c>
      <c r="C482" s="39" t="n">
        <f aca="false">IF(OR(A482=0,B482=0,$C$455=0),"",DATE($C$455,A482,B482))</f>
        <v>45415</v>
      </c>
      <c r="D482" s="35" t="str">
        <f aca="false">IF(C482="","",TEXT(C482,"aaa"))</f>
        <v>Fri</v>
      </c>
      <c r="E482" s="41" t="s">
        <v>23</v>
      </c>
      <c r="F482" s="43" t="s">
        <v>16</v>
      </c>
    </row>
    <row r="483" customFormat="false" ht="11.25" hidden="false" customHeight="false" outlineLevel="0" collapsed="false">
      <c r="A483" s="38" t="n">
        <v>5</v>
      </c>
      <c r="B483" s="38" t="n">
        <v>4</v>
      </c>
      <c r="C483" s="39" t="n">
        <f aca="false">IF(OR(A483=0,B483=0,$C$455=0),"",DATE($C$455,A483,B483))</f>
        <v>45416</v>
      </c>
      <c r="D483" s="35" t="str">
        <f aca="false">IF(C483="","",TEXT(C483,"aaa"))</f>
        <v>Sat</v>
      </c>
      <c r="E483" s="41" t="s">
        <v>24</v>
      </c>
      <c r="F483" s="43" t="s">
        <v>16</v>
      </c>
    </row>
    <row r="484" customFormat="false" ht="11.25" hidden="false" customHeight="false" outlineLevel="0" collapsed="false">
      <c r="A484" s="38" t="n">
        <v>5</v>
      </c>
      <c r="B484" s="38" t="n">
        <v>5</v>
      </c>
      <c r="C484" s="39" t="n">
        <f aca="false">IF(OR(A484=0,B484=0,$C$455=0),"",DATE($C$455,A484,B484))</f>
        <v>45417</v>
      </c>
      <c r="D484" s="35" t="str">
        <f aca="false">IF(C484="","",TEXT(C484,"aaa"))</f>
        <v>Sun</v>
      </c>
      <c r="E484" s="41" t="s">
        <v>25</v>
      </c>
      <c r="F484" s="43" t="s">
        <v>16</v>
      </c>
    </row>
    <row r="485" customFormat="false" ht="11.25" hidden="false" customHeight="false" outlineLevel="0" collapsed="false">
      <c r="A485" s="38" t="n">
        <v>5</v>
      </c>
      <c r="B485" s="38" t="n">
        <v>6</v>
      </c>
      <c r="C485" s="39" t="n">
        <f aca="false">IF(OR(A485=0,B485=0,$C$455=0),"",DATE($C$455,A485,B485))</f>
        <v>45418</v>
      </c>
      <c r="D485" s="35" t="str">
        <f aca="false">IF(C485="","",TEXT(C485,"aaa"))</f>
        <v>Mon</v>
      </c>
      <c r="E485" s="41" t="s">
        <v>20</v>
      </c>
      <c r="F485" s="43" t="s">
        <v>16</v>
      </c>
    </row>
    <row r="486" customFormat="false" ht="11.25" hidden="false" customHeight="false" outlineLevel="0" collapsed="false">
      <c r="A486" s="38" t="n">
        <v>5</v>
      </c>
      <c r="B486" s="38" t="n">
        <v>11</v>
      </c>
      <c r="C486" s="39" t="n">
        <f aca="false">IF(OR(A486=0,B486=0,$C$455=0),"",DATE($C$455,A486,B486))</f>
        <v>45423</v>
      </c>
      <c r="D486" s="35" t="str">
        <f aca="false">IF(C486="","",TEXT(C486,"aaa"))</f>
        <v>Sat</v>
      </c>
      <c r="E486" s="40"/>
      <c r="F486" s="42"/>
    </row>
    <row r="487" customFormat="false" ht="11.25" hidden="false" customHeight="false" outlineLevel="0" collapsed="false">
      <c r="A487" s="38" t="n">
        <v>5</v>
      </c>
      <c r="B487" s="38" t="n">
        <v>18</v>
      </c>
      <c r="C487" s="39" t="n">
        <f aca="false">IF(OR(A487=0,B487=0,$C$455=0),"",DATE($C$455,A487,B487))</f>
        <v>45430</v>
      </c>
      <c r="D487" s="35" t="str">
        <f aca="false">IF(C487="","",TEXT(C487,"aaa"))</f>
        <v>Sat</v>
      </c>
      <c r="E487" s="40"/>
      <c r="F487" s="37"/>
    </row>
    <row r="488" customFormat="false" ht="11.25" hidden="false" customHeight="false" outlineLevel="0" collapsed="false">
      <c r="A488" s="38" t="n">
        <v>5</v>
      </c>
      <c r="B488" s="38" t="n">
        <v>25</v>
      </c>
      <c r="C488" s="39" t="n">
        <f aca="false">IF(OR(A488=0,B488=0,$C$455=0),"",DATE($C$455,A488,B488))</f>
        <v>45437</v>
      </c>
      <c r="D488" s="35" t="str">
        <f aca="false">IF(C488="","",TEXT(C488,"aaa"))</f>
        <v>Sat</v>
      </c>
      <c r="E488" s="40"/>
      <c r="F488" s="37"/>
    </row>
    <row r="489" customFormat="false" ht="11.25" hidden="false" customHeight="false" outlineLevel="0" collapsed="false">
      <c r="A489" s="38" t="n">
        <v>6</v>
      </c>
      <c r="B489" s="38" t="n">
        <v>1</v>
      </c>
      <c r="C489" s="39" t="n">
        <f aca="false">IF(OR(A489=0,B489=0,$C$455=0),"",DATE($C$455,A489,B489))</f>
        <v>45444</v>
      </c>
      <c r="D489" s="35" t="str">
        <f aca="false">IF(C489="","",TEXT(C489,"aaa"))</f>
        <v>Sat</v>
      </c>
      <c r="E489" s="40"/>
      <c r="F489" s="42"/>
    </row>
    <row r="490" customFormat="false" ht="11.25" hidden="false" customHeight="false" outlineLevel="0" collapsed="false">
      <c r="A490" s="38" t="n">
        <v>6</v>
      </c>
      <c r="B490" s="38" t="n">
        <v>8</v>
      </c>
      <c r="C490" s="39" t="n">
        <f aca="false">IF(OR(A490=0,B490=0,$C$455=0),"",DATE($C$455,A490,B490))</f>
        <v>45451</v>
      </c>
      <c r="D490" s="35" t="str">
        <f aca="false">IF(C490="","",TEXT(C490,"aaa"))</f>
        <v>Sat</v>
      </c>
      <c r="E490" s="40"/>
      <c r="F490" s="42"/>
    </row>
    <row r="491" customFormat="false" ht="11.25" hidden="false" customHeight="false" outlineLevel="0" collapsed="false">
      <c r="A491" s="38" t="n">
        <v>6</v>
      </c>
      <c r="B491" s="38" t="n">
        <v>15</v>
      </c>
      <c r="C491" s="39" t="n">
        <f aca="false">IF(OR(A491=0,B491=0,$C$455=0),"",DATE($C$455,A491,B491))</f>
        <v>45458</v>
      </c>
      <c r="D491" s="35" t="str">
        <f aca="false">IF(C491="","",TEXT(C491,"aaa"))</f>
        <v>Sat</v>
      </c>
      <c r="E491" s="40"/>
      <c r="F491" s="37"/>
    </row>
    <row r="492" customFormat="false" ht="11.25" hidden="false" customHeight="false" outlineLevel="0" collapsed="false">
      <c r="A492" s="38" t="n">
        <v>6</v>
      </c>
      <c r="B492" s="38" t="n">
        <v>22</v>
      </c>
      <c r="C492" s="39" t="n">
        <f aca="false">IF(OR(A492=0,B492=0,$C$455=0),"",DATE($C$455,A492,B492))</f>
        <v>45465</v>
      </c>
      <c r="D492" s="35" t="str">
        <f aca="false">IF(C492="","",TEXT(C492,"aaa"))</f>
        <v>Sat</v>
      </c>
      <c r="E492" s="40"/>
      <c r="F492" s="42"/>
    </row>
    <row r="493" customFormat="false" ht="11.25" hidden="false" customHeight="false" outlineLevel="0" collapsed="false">
      <c r="A493" s="38" t="n">
        <v>6</v>
      </c>
      <c r="B493" s="38" t="n">
        <v>29</v>
      </c>
      <c r="C493" s="39" t="n">
        <f aca="false">IF(OR(A493=0,B493=0,$C$455=0),"",DATE($C$455,A493,B493))</f>
        <v>45472</v>
      </c>
      <c r="D493" s="35" t="str">
        <f aca="false">IF(C493="","",TEXT(C493,"aaa"))</f>
        <v>Sat</v>
      </c>
      <c r="E493" s="40"/>
      <c r="F493" s="42"/>
    </row>
    <row r="494" customFormat="false" ht="11.25" hidden="false" customHeight="false" outlineLevel="0" collapsed="false">
      <c r="A494" s="38" t="n">
        <v>7</v>
      </c>
      <c r="B494" s="38" t="n">
        <v>6</v>
      </c>
      <c r="C494" s="39" t="n">
        <f aca="false">IF(OR(A494=0,B494=0,$C$455=0),"",DATE($C$455,A494,B494))</f>
        <v>45479</v>
      </c>
      <c r="D494" s="35" t="str">
        <f aca="false">IF(C494="","",TEXT(C494,"aaa"))</f>
        <v>Sat</v>
      </c>
      <c r="E494" s="40"/>
      <c r="F494" s="37"/>
    </row>
    <row r="495" customFormat="false" ht="11.25" hidden="false" customHeight="false" outlineLevel="0" collapsed="false">
      <c r="A495" s="38" t="n">
        <v>7</v>
      </c>
      <c r="B495" s="38" t="n">
        <v>13</v>
      </c>
      <c r="C495" s="39" t="n">
        <f aca="false">IF(OR(A495=0,B495=0,$C$455=0),"",DATE($C$455,A495,B495))</f>
        <v>45486</v>
      </c>
      <c r="D495" s="35" t="str">
        <f aca="false">IF(C495="","",TEXT(C495,"aaa"))</f>
        <v>Sat</v>
      </c>
      <c r="E495" s="40"/>
      <c r="F495" s="37"/>
    </row>
    <row r="496" customFormat="false" ht="11.25" hidden="false" customHeight="false" outlineLevel="0" collapsed="false">
      <c r="A496" s="38" t="n">
        <v>7</v>
      </c>
      <c r="B496" s="38" t="n">
        <v>15</v>
      </c>
      <c r="C496" s="39" t="n">
        <f aca="false">IF(OR(A496=0,B496=0,$C$455=0),"",DATE($C$455,A496,B496))</f>
        <v>45488</v>
      </c>
      <c r="D496" s="35" t="str">
        <f aca="false">IF(C496="","",TEXT(C496,"aaa"))</f>
        <v>Mon</v>
      </c>
      <c r="E496" s="41" t="s">
        <v>26</v>
      </c>
      <c r="F496" s="43" t="s">
        <v>16</v>
      </c>
    </row>
    <row r="497" customFormat="false" ht="11.25" hidden="false" customHeight="false" outlineLevel="0" collapsed="false">
      <c r="A497" s="38" t="n">
        <v>7</v>
      </c>
      <c r="B497" s="38" t="n">
        <v>20</v>
      </c>
      <c r="C497" s="39" t="n">
        <f aca="false">IF(OR(A497=0,B497=0,$C$455=0),"",DATE($C$455,A497,B497))</f>
        <v>45493</v>
      </c>
      <c r="D497" s="35" t="str">
        <f aca="false">IF(C497="","",TEXT(C497,"aaa"))</f>
        <v>Sat</v>
      </c>
      <c r="E497" s="40"/>
      <c r="F497" s="42"/>
    </row>
    <row r="498" customFormat="false" ht="11.25" hidden="false" customHeight="false" outlineLevel="0" collapsed="false">
      <c r="A498" s="38" t="n">
        <v>7</v>
      </c>
      <c r="B498" s="38" t="n">
        <v>27</v>
      </c>
      <c r="C498" s="39" t="n">
        <f aca="false">IF(OR(A498=0,B498=0,$C$455=0),"",DATE($C$455,A498,B498))</f>
        <v>45500</v>
      </c>
      <c r="D498" s="35" t="str">
        <f aca="false">IF(C498="","",TEXT(C498,"aaa"))</f>
        <v>Sat</v>
      </c>
      <c r="E498" s="40"/>
      <c r="F498" s="42"/>
    </row>
    <row r="499" customFormat="false" ht="11.25" hidden="false" customHeight="false" outlineLevel="0" collapsed="false">
      <c r="A499" s="38" t="n">
        <v>8</v>
      </c>
      <c r="B499" s="38" t="n">
        <v>3</v>
      </c>
      <c r="C499" s="39" t="n">
        <f aca="false">IF(OR(A499=0,B499=0,$C$455=0),"",DATE($C$455,A499,B499))</f>
        <v>45507</v>
      </c>
      <c r="D499" s="35" t="str">
        <f aca="false">IF(C499="","",TEXT(C499,"aaa"))</f>
        <v>Sat</v>
      </c>
      <c r="E499" s="40"/>
      <c r="F499" s="37"/>
    </row>
    <row r="500" customFormat="false" ht="11.25" hidden="false" customHeight="false" outlineLevel="0" collapsed="false">
      <c r="A500" s="38" t="n">
        <v>8</v>
      </c>
      <c r="B500" s="38" t="n">
        <v>10</v>
      </c>
      <c r="C500" s="39" t="n">
        <f aca="false">IF(OR(A500=0,B500=0,$C$455=0),"",DATE($C$455,A500,B500))</f>
        <v>45514</v>
      </c>
      <c r="D500" s="35" t="str">
        <f aca="false">IF(C500="","",TEXT(C500,"aaa"))</f>
        <v>Sat</v>
      </c>
      <c r="E500" s="40"/>
      <c r="F500" s="42"/>
    </row>
    <row r="501" customFormat="false" ht="11.25" hidden="false" customHeight="false" outlineLevel="0" collapsed="false">
      <c r="A501" s="38" t="n">
        <v>8</v>
      </c>
      <c r="B501" s="38" t="n">
        <v>11</v>
      </c>
      <c r="C501" s="39" t="n">
        <f aca="false">IF(OR(A501=0,B501=0,$C$455=0),"",DATE($C$455,A501,B501))</f>
        <v>45515</v>
      </c>
      <c r="D501" s="35" t="str">
        <f aca="false">IF(C501="","",TEXT(C501,"aaa"))</f>
        <v>Sun</v>
      </c>
      <c r="E501" s="41" t="s">
        <v>27</v>
      </c>
      <c r="F501" s="43" t="s">
        <v>16</v>
      </c>
    </row>
    <row r="502" customFormat="false" ht="11.25" hidden="false" customHeight="false" outlineLevel="0" collapsed="false">
      <c r="A502" s="38" t="n">
        <v>8</v>
      </c>
      <c r="B502" s="38" t="n">
        <v>12</v>
      </c>
      <c r="C502" s="39" t="n">
        <f aca="false">IF(OR(A502=0,B502=0,$C$455=0),"",DATE($C$455,A502,B502))</f>
        <v>45516</v>
      </c>
      <c r="D502" s="35" t="str">
        <f aca="false">IF(C502="","",TEXT(C502,"aaa"))</f>
        <v>Mon</v>
      </c>
      <c r="E502" s="41" t="s">
        <v>20</v>
      </c>
      <c r="F502" s="43" t="s">
        <v>16</v>
      </c>
    </row>
    <row r="503" customFormat="false" ht="11.25" hidden="false" customHeight="false" outlineLevel="0" collapsed="false">
      <c r="A503" s="38" t="n">
        <v>8</v>
      </c>
      <c r="B503" s="38" t="n">
        <v>17</v>
      </c>
      <c r="C503" s="39" t="n">
        <f aca="false">IF(OR(A503=0,B503=0,$C$455=0),"",DATE($C$455,A503,B503))</f>
        <v>45521</v>
      </c>
      <c r="D503" s="35" t="str">
        <f aca="false">IF(C503="","",TEXT(C503,"aaa"))</f>
        <v>Sat</v>
      </c>
      <c r="E503" s="40"/>
      <c r="F503" s="42"/>
    </row>
    <row r="504" customFormat="false" ht="11.25" hidden="false" customHeight="false" outlineLevel="0" collapsed="false">
      <c r="A504" s="38" t="n">
        <v>8</v>
      </c>
      <c r="B504" s="38" t="n">
        <v>24</v>
      </c>
      <c r="C504" s="39" t="n">
        <f aca="false">IF(OR(A504=0,B504=0,$C$455=0),"",DATE($C$455,A504,B504))</f>
        <v>45528</v>
      </c>
      <c r="D504" s="35" t="str">
        <f aca="false">IF(C504="","",TEXT(C504,"aaa"))</f>
        <v>Sat</v>
      </c>
      <c r="E504" s="40"/>
      <c r="F504" s="42"/>
    </row>
    <row r="505" customFormat="false" ht="11.25" hidden="false" customHeight="false" outlineLevel="0" collapsed="false">
      <c r="A505" s="38" t="n">
        <v>8</v>
      </c>
      <c r="B505" s="38" t="n">
        <v>31</v>
      </c>
      <c r="C505" s="39" t="n">
        <f aca="false">IF(OR(A505=0,B505=0,$C$455=0),"",DATE($C$455,A505,B505))</f>
        <v>45535</v>
      </c>
      <c r="D505" s="35" t="str">
        <f aca="false">IF(C505="","",TEXT(C505,"aaa"))</f>
        <v>Sat</v>
      </c>
      <c r="E505" s="40"/>
      <c r="F505" s="42"/>
    </row>
    <row r="506" customFormat="false" ht="11.25" hidden="false" customHeight="false" outlineLevel="0" collapsed="false">
      <c r="A506" s="38" t="n">
        <v>9</v>
      </c>
      <c r="B506" s="38" t="n">
        <v>7</v>
      </c>
      <c r="C506" s="39" t="n">
        <f aca="false">IF(OR(A506=0,B506=0,$C$455=0),"",DATE($C$455,A506,B506))</f>
        <v>45542</v>
      </c>
      <c r="D506" s="35" t="str">
        <f aca="false">IF(C506="","",TEXT(C506,"aaa"))</f>
        <v>Sat</v>
      </c>
      <c r="E506" s="40"/>
      <c r="F506" s="42"/>
    </row>
    <row r="507" customFormat="false" ht="11.25" hidden="false" customHeight="false" outlineLevel="0" collapsed="false">
      <c r="A507" s="38" t="n">
        <v>9</v>
      </c>
      <c r="B507" s="38" t="n">
        <v>14</v>
      </c>
      <c r="C507" s="39" t="n">
        <f aca="false">IF(OR(A507=0,B507=0,$C$455=0),"",DATE($C$455,A507,B507))</f>
        <v>45549</v>
      </c>
      <c r="D507" s="35" t="str">
        <f aca="false">IF(C507="","",TEXT(C507,"aaa"))</f>
        <v>Sat</v>
      </c>
      <c r="E507" s="40"/>
      <c r="F507" s="42"/>
    </row>
    <row r="508" customFormat="false" ht="11.25" hidden="false" customHeight="false" outlineLevel="0" collapsed="false">
      <c r="A508" s="38" t="n">
        <v>9</v>
      </c>
      <c r="B508" s="38" t="n">
        <v>16</v>
      </c>
      <c r="C508" s="39" t="n">
        <f aca="false">IF(OR(A508=0,B508=0,$C$455=0),"",DATE($C$455,A508,B508))</f>
        <v>45551</v>
      </c>
      <c r="D508" s="35" t="str">
        <f aca="false">IF(C508="","",TEXT(C508,"aaa"))</f>
        <v>Mon</v>
      </c>
      <c r="E508" s="41" t="s">
        <v>28</v>
      </c>
      <c r="F508" s="43" t="s">
        <v>16</v>
      </c>
    </row>
    <row r="509" customFormat="false" ht="11.25" hidden="false" customHeight="false" outlineLevel="0" collapsed="false">
      <c r="A509" s="38" t="n">
        <v>9</v>
      </c>
      <c r="B509" s="38" t="n">
        <v>21</v>
      </c>
      <c r="C509" s="39" t="n">
        <f aca="false">IF(OR(A509=0,B509=0,$C$455=0),"",DATE($C$455,A509,B509))</f>
        <v>45556</v>
      </c>
      <c r="D509" s="35" t="str">
        <f aca="false">IF(C509="","",TEXT(C509,"aaa"))</f>
        <v>Sat</v>
      </c>
      <c r="E509" s="40"/>
      <c r="F509" s="42"/>
    </row>
    <row r="510" customFormat="false" ht="11.25" hidden="false" customHeight="false" outlineLevel="0" collapsed="false">
      <c r="A510" s="38" t="n">
        <v>9</v>
      </c>
      <c r="B510" s="38" t="n">
        <v>22</v>
      </c>
      <c r="C510" s="39" t="n">
        <f aca="false">IF(OR(A510=0,B510=0,$C$455=0),"",DATE($C$455,A510,B510))</f>
        <v>45557</v>
      </c>
      <c r="D510" s="35" t="str">
        <f aca="false">IF(C510="","",TEXT(C510,"aaa"))</f>
        <v>Sun</v>
      </c>
      <c r="E510" s="41" t="s">
        <v>29</v>
      </c>
      <c r="F510" s="43" t="s">
        <v>16</v>
      </c>
    </row>
    <row r="511" customFormat="false" ht="11.25" hidden="false" customHeight="false" outlineLevel="0" collapsed="false">
      <c r="A511" s="38" t="n">
        <v>9</v>
      </c>
      <c r="B511" s="38" t="n">
        <v>23</v>
      </c>
      <c r="C511" s="39" t="n">
        <f aca="false">IF(OR(A511=0,B511=0,$C$455=0),"",DATE($C$455,A511,B511))</f>
        <v>45558</v>
      </c>
      <c r="D511" s="35" t="str">
        <f aca="false">IF(C511="","",TEXT(C511,"aaa"))</f>
        <v>Mon</v>
      </c>
      <c r="E511" s="41" t="s">
        <v>20</v>
      </c>
      <c r="F511" s="43" t="s">
        <v>16</v>
      </c>
    </row>
    <row r="512" customFormat="false" ht="11.25" hidden="false" customHeight="false" outlineLevel="0" collapsed="false">
      <c r="A512" s="38" t="n">
        <v>9</v>
      </c>
      <c r="B512" s="38" t="n">
        <v>28</v>
      </c>
      <c r="C512" s="39" t="n">
        <f aca="false">IF(OR(A512=0,B512=0,$C$455=0),"",DATE($C$455,A512,B512))</f>
        <v>45563</v>
      </c>
      <c r="D512" s="35" t="str">
        <f aca="false">IF(C512="","",TEXT(C512,"aaa"))</f>
        <v>Sat</v>
      </c>
      <c r="E512" s="40"/>
      <c r="F512" s="42"/>
    </row>
    <row r="513" customFormat="false" ht="11.25" hidden="false" customHeight="false" outlineLevel="0" collapsed="false">
      <c r="A513" s="38" t="n">
        <v>10</v>
      </c>
      <c r="B513" s="38" t="n">
        <v>5</v>
      </c>
      <c r="C513" s="39" t="n">
        <f aca="false">IF(OR(A513=0,B513=0,$C$455=0),"",DATE($C$455,A513,B513))</f>
        <v>45570</v>
      </c>
      <c r="D513" s="35" t="str">
        <f aca="false">IF(C513="","",TEXT(C513,"aaa"))</f>
        <v>Sat</v>
      </c>
      <c r="E513" s="40"/>
      <c r="F513" s="42"/>
    </row>
    <row r="514" customFormat="false" ht="11.25" hidden="false" customHeight="false" outlineLevel="0" collapsed="false">
      <c r="A514" s="38" t="n">
        <v>10</v>
      </c>
      <c r="B514" s="38" t="n">
        <v>12</v>
      </c>
      <c r="C514" s="39" t="n">
        <f aca="false">IF(OR(A514=0,B514=0,$C$455=0),"",DATE($C$455,A514,B514))</f>
        <v>45577</v>
      </c>
      <c r="D514" s="35" t="str">
        <f aca="false">IF(C514="","",TEXT(C514,"aaa"))</f>
        <v>Sat</v>
      </c>
      <c r="E514" s="40"/>
      <c r="F514" s="42"/>
    </row>
    <row r="515" customFormat="false" ht="11.25" hidden="false" customHeight="false" outlineLevel="0" collapsed="false">
      <c r="A515" s="38" t="n">
        <v>10</v>
      </c>
      <c r="B515" s="38" t="n">
        <v>14</v>
      </c>
      <c r="C515" s="39" t="n">
        <f aca="false">IF(OR(A515=0,B515=0,$C$455=0),"",DATE($C$455,A515,B515))</f>
        <v>45579</v>
      </c>
      <c r="D515" s="35" t="str">
        <f aca="false">IF(C515="","",TEXT(C515,"aaa"))</f>
        <v>Mon</v>
      </c>
      <c r="E515" s="41" t="s">
        <v>30</v>
      </c>
      <c r="F515" s="43" t="s">
        <v>16</v>
      </c>
    </row>
    <row r="516" customFormat="false" ht="11.25" hidden="false" customHeight="false" outlineLevel="0" collapsed="false">
      <c r="A516" s="38" t="n">
        <v>10</v>
      </c>
      <c r="B516" s="38" t="n">
        <v>19</v>
      </c>
      <c r="C516" s="39" t="n">
        <f aca="false">IF(OR(A516=0,B516=0,$C$455=0),"",DATE($C$455,A516,B516))</f>
        <v>45584</v>
      </c>
      <c r="D516" s="35" t="str">
        <f aca="false">IF(C516="","",TEXT(C516,"aaa"))</f>
        <v>Sat</v>
      </c>
      <c r="E516" s="40"/>
      <c r="F516" s="42"/>
    </row>
    <row r="517" customFormat="false" ht="11.25" hidden="false" customHeight="false" outlineLevel="0" collapsed="false">
      <c r="A517" s="38" t="n">
        <v>10</v>
      </c>
      <c r="B517" s="38" t="n">
        <v>26</v>
      </c>
      <c r="C517" s="39" t="n">
        <f aca="false">IF(OR(A517=0,B517=0,$C$455=0),"",DATE($C$455,A517,B517))</f>
        <v>45591</v>
      </c>
      <c r="D517" s="35" t="str">
        <f aca="false">IF(C517="","",TEXT(C517,"aaa"))</f>
        <v>Sat</v>
      </c>
      <c r="E517" s="40"/>
      <c r="F517" s="42"/>
    </row>
    <row r="518" customFormat="false" ht="11.25" hidden="false" customHeight="false" outlineLevel="0" collapsed="false">
      <c r="A518" s="38" t="n">
        <v>11</v>
      </c>
      <c r="B518" s="38" t="n">
        <v>2</v>
      </c>
      <c r="C518" s="39" t="n">
        <f aca="false">IF(OR(A518=0,B518=0,$C$455=0),"",DATE($C$455,A518,B518))</f>
        <v>45598</v>
      </c>
      <c r="D518" s="35" t="str">
        <f aca="false">IF(C518="","",TEXT(C518,"aaa"))</f>
        <v>Sat</v>
      </c>
      <c r="E518" s="40"/>
      <c r="F518" s="42"/>
    </row>
    <row r="519" customFormat="false" ht="11.25" hidden="false" customHeight="false" outlineLevel="0" collapsed="false">
      <c r="A519" s="38" t="n">
        <v>11</v>
      </c>
      <c r="B519" s="38" t="n">
        <v>3</v>
      </c>
      <c r="C519" s="39" t="n">
        <f aca="false">IF(OR(A519=0,B519=0,$C$455=0),"",DATE($C$455,A519,B519))</f>
        <v>45599</v>
      </c>
      <c r="D519" s="35" t="str">
        <f aca="false">IF(C519="","",TEXT(C519,"aaa"))</f>
        <v>Sun</v>
      </c>
      <c r="E519" s="41" t="s">
        <v>31</v>
      </c>
      <c r="F519" s="43" t="s">
        <v>16</v>
      </c>
    </row>
    <row r="520" customFormat="false" ht="11.25" hidden="false" customHeight="false" outlineLevel="0" collapsed="false">
      <c r="A520" s="38" t="n">
        <v>11</v>
      </c>
      <c r="B520" s="38" t="n">
        <v>4</v>
      </c>
      <c r="C520" s="39" t="n">
        <f aca="false">IF(OR(A520=0,B520=0,$C$455=0),"",DATE($C$455,A520,B520))</f>
        <v>45600</v>
      </c>
      <c r="D520" s="35" t="str">
        <f aca="false">IF(C520="","",TEXT(C520,"aaa"))</f>
        <v>Mon</v>
      </c>
      <c r="E520" s="41" t="s">
        <v>20</v>
      </c>
      <c r="F520" s="43" t="s">
        <v>16</v>
      </c>
    </row>
    <row r="521" customFormat="false" ht="11.25" hidden="false" customHeight="false" outlineLevel="0" collapsed="false">
      <c r="A521" s="38" t="n">
        <v>11</v>
      </c>
      <c r="B521" s="38" t="n">
        <v>9</v>
      </c>
      <c r="C521" s="39" t="n">
        <f aca="false">IF(OR(A521=0,B521=0,$C$455=0),"",DATE($C$455,A521,B521))</f>
        <v>45605</v>
      </c>
      <c r="D521" s="35" t="str">
        <f aca="false">IF(C521="","",TEXT(C521,"aaa"))</f>
        <v>Sat</v>
      </c>
      <c r="E521" s="40"/>
      <c r="F521" s="42"/>
    </row>
    <row r="522" customFormat="false" ht="11.25" hidden="false" customHeight="false" outlineLevel="0" collapsed="false">
      <c r="A522" s="38" t="n">
        <v>11</v>
      </c>
      <c r="B522" s="38" t="n">
        <v>16</v>
      </c>
      <c r="C522" s="39" t="n">
        <f aca="false">IF(OR(A522=0,B522=0,$C$455=0),"",DATE($C$455,A522,B522))</f>
        <v>45612</v>
      </c>
      <c r="D522" s="35" t="str">
        <f aca="false">IF(C522="","",TEXT(C522,"aaa"))</f>
        <v>Sat</v>
      </c>
      <c r="E522" s="40"/>
      <c r="F522" s="42"/>
    </row>
    <row r="523" customFormat="false" ht="11.25" hidden="false" customHeight="false" outlineLevel="0" collapsed="false">
      <c r="A523" s="38" t="n">
        <v>11</v>
      </c>
      <c r="B523" s="38" t="n">
        <v>23</v>
      </c>
      <c r="C523" s="39" t="n">
        <f aca="false">IF(OR(A523=0,B523=0,$C$455=0),"",DATE($C$455,A523,B523))</f>
        <v>45619</v>
      </c>
      <c r="D523" s="35" t="str">
        <f aca="false">IF(C523="","",TEXT(C523,"aaa"))</f>
        <v>Sat</v>
      </c>
      <c r="E523" s="41" t="s">
        <v>32</v>
      </c>
      <c r="F523" s="43" t="s">
        <v>16</v>
      </c>
    </row>
    <row r="524" customFormat="false" ht="11.25" hidden="false" customHeight="false" outlineLevel="0" collapsed="false">
      <c r="A524" s="38" t="n">
        <v>11</v>
      </c>
      <c r="B524" s="38" t="n">
        <v>30</v>
      </c>
      <c r="C524" s="39" t="n">
        <f aca="false">IF(OR(A524=0,B524=0,$C$455=0),"",DATE($C$455,A524,B524))</f>
        <v>45626</v>
      </c>
      <c r="D524" s="35" t="str">
        <f aca="false">IF(C524="","",TEXT(C524,"aaa"))</f>
        <v>Sat</v>
      </c>
      <c r="E524" s="40"/>
      <c r="F524" s="42"/>
    </row>
    <row r="525" customFormat="false" ht="11.25" hidden="false" customHeight="false" outlineLevel="0" collapsed="false">
      <c r="A525" s="38" t="n">
        <v>12</v>
      </c>
      <c r="B525" s="38" t="n">
        <v>7</v>
      </c>
      <c r="C525" s="39" t="n">
        <f aca="false">IF(OR(A525=0,B525=0,$C$455=0),"",DATE($C$455,A525,B525))</f>
        <v>45633</v>
      </c>
      <c r="D525" s="35" t="str">
        <f aca="false">IF(C525="","",TEXT(C525,"aaa"))</f>
        <v>Sat</v>
      </c>
      <c r="E525" s="40"/>
      <c r="F525" s="42"/>
    </row>
    <row r="526" customFormat="false" ht="11.25" hidden="false" customHeight="false" outlineLevel="0" collapsed="false">
      <c r="A526" s="38" t="n">
        <v>12</v>
      </c>
      <c r="B526" s="38" t="n">
        <v>14</v>
      </c>
      <c r="C526" s="39" t="n">
        <f aca="false">IF(OR(A526=0,B526=0,$C$455=0),"",DATE($C$455,A526,B526))</f>
        <v>45640</v>
      </c>
      <c r="D526" s="35" t="str">
        <f aca="false">IF(C526="","",TEXT(C526,"aaa"))</f>
        <v>Sat</v>
      </c>
      <c r="E526" s="40"/>
      <c r="F526" s="42"/>
    </row>
    <row r="527" customFormat="false" ht="11.25" hidden="false" customHeight="false" outlineLevel="0" collapsed="false">
      <c r="A527" s="38" t="n">
        <v>12</v>
      </c>
      <c r="B527" s="38" t="n">
        <v>21</v>
      </c>
      <c r="C527" s="39" t="n">
        <f aca="false">IF(OR(A527=0,B527=0,$C$455=0),"",DATE($C$455,A527,B527))</f>
        <v>45647</v>
      </c>
      <c r="D527" s="35" t="str">
        <f aca="false">IF(C527="","",TEXT(C527,"aaa"))</f>
        <v>Sat</v>
      </c>
      <c r="E527" s="40"/>
      <c r="F527" s="42"/>
    </row>
    <row r="528" customFormat="false" ht="11.25" hidden="false" customHeight="false" outlineLevel="0" collapsed="false">
      <c r="A528" s="38" t="n">
        <v>12</v>
      </c>
      <c r="B528" s="38" t="n">
        <v>28</v>
      </c>
      <c r="C528" s="39" t="n">
        <f aca="false">IF(OR(A528=0,B528=0,$C$455=0),"",DATE($C$455,A528,B528))</f>
        <v>45654</v>
      </c>
      <c r="D528" s="35" t="str">
        <f aca="false">IF(C528="","",TEXT(C528,"aaa"))</f>
        <v>Sat</v>
      </c>
      <c r="E528" s="40"/>
      <c r="F528" s="42"/>
    </row>
    <row r="529" customFormat="false" ht="11.25" hidden="false" customHeight="false" outlineLevel="0" collapsed="false">
      <c r="A529" s="38"/>
      <c r="B529" s="38"/>
      <c r="C529" s="39" t="str">
        <f aca="false">IF(OR(A529=0,B529=0,$C$455=0),"",DATE($C$455,A529,B529))</f>
        <v/>
      </c>
      <c r="D529" s="35" t="str">
        <f aca="false">IF(C529="","",TEXT(C529,"aaa"))</f>
        <v/>
      </c>
      <c r="E529" s="40"/>
      <c r="F529" s="42"/>
    </row>
    <row r="530" customFormat="false" ht="11.25" hidden="false" customHeight="false" outlineLevel="0" collapsed="false">
      <c r="A530" s="38"/>
      <c r="B530" s="38"/>
      <c r="C530" s="39" t="str">
        <f aca="false">IF(OR(A530=0,B530=0,$C$455=0),"",DATE($C$455,A530,B530))</f>
        <v/>
      </c>
      <c r="D530" s="35" t="str">
        <f aca="false">IF(C530="","",TEXT(C530,"aaa"))</f>
        <v/>
      </c>
      <c r="E530" s="40"/>
      <c r="F530" s="42"/>
    </row>
    <row r="531" customFormat="false" ht="11.25" hidden="false" customHeight="false" outlineLevel="0" collapsed="false">
      <c r="A531" s="38"/>
      <c r="B531" s="38"/>
      <c r="C531" s="39" t="str">
        <f aca="false">IF(OR(A531=0,B531=0,$C$455=0),"",DATE($C$455,A531,B531))</f>
        <v/>
      </c>
      <c r="D531" s="35" t="str">
        <f aca="false">IF(C531="","",TEXT(C531,"aaa"))</f>
        <v/>
      </c>
      <c r="E531" s="40"/>
      <c r="F531" s="42"/>
    </row>
    <row r="532" customFormat="false" ht="11.25" hidden="false" customHeight="false" outlineLevel="0" collapsed="false">
      <c r="A532" s="38"/>
      <c r="B532" s="38"/>
      <c r="C532" s="39" t="str">
        <f aca="false">IF(OR(A532=0,B532=0,$C$455=0),"",DATE($C$455,A532,B532))</f>
        <v/>
      </c>
      <c r="D532" s="35" t="str">
        <f aca="false">IF(C532="","",TEXT(C532,"aaa"))</f>
        <v/>
      </c>
      <c r="E532" s="40"/>
      <c r="F532" s="42"/>
    </row>
    <row r="533" customFormat="false" ht="11.25" hidden="false" customHeight="false" outlineLevel="0" collapsed="false">
      <c r="A533" s="38"/>
      <c r="B533" s="38"/>
      <c r="C533" s="39" t="str">
        <f aca="false">IF(OR(A533=0,B533=0,$C$455=0),"",DATE($C$455,A533,B533))</f>
        <v/>
      </c>
      <c r="D533" s="35" t="str">
        <f aca="false">IF(C533="","",TEXT(C533,"aaa"))</f>
        <v/>
      </c>
      <c r="E533" s="40"/>
      <c r="F533" s="42"/>
    </row>
    <row r="534" customFormat="false" ht="11.25" hidden="false" customHeight="false" outlineLevel="0" collapsed="false">
      <c r="A534" s="38"/>
      <c r="B534" s="38"/>
      <c r="C534" s="39" t="str">
        <f aca="false">IF(OR(A534=0,B534=0,$C$455=0),"",DATE($C$455,A534,B534))</f>
        <v/>
      </c>
      <c r="D534" s="35" t="str">
        <f aca="false">IF(C534="","",TEXT(C534,"aaa"))</f>
        <v/>
      </c>
      <c r="E534" s="40"/>
      <c r="F534" s="42"/>
    </row>
    <row r="535" customFormat="false" ht="11.25" hidden="false" customHeight="false" outlineLevel="0" collapsed="false">
      <c r="A535" s="38"/>
      <c r="B535" s="38"/>
      <c r="C535" s="39" t="str">
        <f aca="false">IF(OR(A535=0,B535=0,$C$455=0),"",DATE($C$455,A535,B535))</f>
        <v/>
      </c>
      <c r="D535" s="35" t="str">
        <f aca="false">IF(C535="","",TEXT(C535,"aaa"))</f>
        <v/>
      </c>
      <c r="E535" s="40"/>
      <c r="F535" s="42"/>
    </row>
    <row r="536" customFormat="false" ht="11.25" hidden="false" customHeight="false" outlineLevel="0" collapsed="false">
      <c r="A536" s="38"/>
      <c r="B536" s="38"/>
      <c r="C536" s="39" t="str">
        <f aca="false">IF(OR(A536=0,B536=0,$C$455=0),"",DATE($C$455,A536,B536))</f>
        <v/>
      </c>
      <c r="D536" s="35" t="str">
        <f aca="false">IF(C536="","",TEXT(C536,"aaa"))</f>
        <v/>
      </c>
      <c r="E536" s="40"/>
      <c r="F536" s="42"/>
    </row>
    <row r="537" customFormat="false" ht="11.25" hidden="false" customHeight="false" outlineLevel="0" collapsed="false">
      <c r="A537" s="38"/>
      <c r="B537" s="38"/>
      <c r="C537" s="39" t="str">
        <f aca="false">IF(OR(A537=0,B537=0,$C$455=0),"",DATE($C$455,A537,B537))</f>
        <v/>
      </c>
      <c r="D537" s="35" t="str">
        <f aca="false">IF(C537="","",TEXT(C537,"aaa"))</f>
        <v/>
      </c>
      <c r="E537" s="40"/>
      <c r="F537" s="42"/>
    </row>
    <row r="538" customFormat="false" ht="11.25" hidden="false" customHeight="false" outlineLevel="0" collapsed="false">
      <c r="A538" s="38"/>
      <c r="B538" s="38"/>
      <c r="C538" s="39" t="str">
        <f aca="false">IF(OR(A538=0,B538=0,$C$455=0),"",DATE($C$455,A538,B538))</f>
        <v/>
      </c>
      <c r="D538" s="35" t="str">
        <f aca="false">IF(C538="","",TEXT(C538,"aaa"))</f>
        <v/>
      </c>
      <c r="E538" s="40"/>
      <c r="F538" s="42"/>
    </row>
    <row r="539" customFormat="false" ht="11.25" hidden="false" customHeight="false" outlineLevel="0" collapsed="false">
      <c r="A539" s="38"/>
      <c r="B539" s="38"/>
      <c r="C539" s="39" t="str">
        <f aca="false">IF(OR(A539=0,B539=0,$C$455=0),"",DATE($C$455,A539,B539))</f>
        <v/>
      </c>
      <c r="D539" s="35" t="str">
        <f aca="false">IF(C539="","",TEXT(C539,"aaa"))</f>
        <v/>
      </c>
      <c r="E539" s="40"/>
      <c r="F539" s="42"/>
    </row>
    <row r="540" customFormat="false" ht="11.25" hidden="false" customHeight="false" outlineLevel="0" collapsed="false">
      <c r="A540" s="38"/>
      <c r="B540" s="38"/>
      <c r="C540" s="39" t="str">
        <f aca="false">IF(OR(A540=0,B540=0,$C$455=0),"",DATE($C$455,A540,B540))</f>
        <v/>
      </c>
      <c r="D540" s="35" t="str">
        <f aca="false">IF(C540="","",TEXT(C540,"aaa"))</f>
        <v/>
      </c>
      <c r="E540" s="40"/>
      <c r="F540" s="42"/>
    </row>
    <row r="541" customFormat="false" ht="11.25" hidden="false" customHeight="false" outlineLevel="0" collapsed="false">
      <c r="A541" s="38"/>
      <c r="B541" s="38"/>
      <c r="C541" s="39" t="str">
        <f aca="false">IF(OR(A541=0,B541=0,$C$455=0),"",DATE($C$455,A541,B541))</f>
        <v/>
      </c>
      <c r="D541" s="35" t="str">
        <f aca="false">IF(C541="","",TEXT(C541,"aaa"))</f>
        <v/>
      </c>
      <c r="E541" s="40"/>
      <c r="F541" s="42"/>
    </row>
    <row r="542" customFormat="false" ht="11.25" hidden="false" customHeight="false" outlineLevel="0" collapsed="false">
      <c r="A542" s="38"/>
      <c r="B542" s="38"/>
      <c r="C542" s="39" t="str">
        <f aca="false">IF(OR(A542=0,B542=0,$C$455=0),"",DATE($C$455,A542,B542))</f>
        <v/>
      </c>
      <c r="D542" s="35" t="str">
        <f aca="false">IF(C542="","",TEXT(C542,"aaa"))</f>
        <v/>
      </c>
      <c r="E542" s="40"/>
      <c r="F542" s="42"/>
    </row>
    <row r="543" customFormat="false" ht="11.25" hidden="false" customHeight="false" outlineLevel="0" collapsed="false">
      <c r="A543" s="38"/>
      <c r="B543" s="38"/>
      <c r="C543" s="39" t="str">
        <f aca="false">IF(OR(A543=0,B543=0,$C$455=0),"",DATE($C$455,A543,B543))</f>
        <v/>
      </c>
      <c r="D543" s="35" t="str">
        <f aca="false">IF(C543="","",TEXT(C543,"aaa"))</f>
        <v/>
      </c>
      <c r="E543" s="40"/>
      <c r="F543" s="42"/>
    </row>
    <row r="544" customFormat="false" ht="11.25" hidden="false" customHeight="false" outlineLevel="0" collapsed="false">
      <c r="A544" s="38"/>
      <c r="B544" s="38"/>
      <c r="C544" s="39" t="str">
        <f aca="false">IF(OR(A544=0,B544=0,$C$455=0),"",DATE($C$455,A544,B544))</f>
        <v/>
      </c>
      <c r="D544" s="35" t="str">
        <f aca="false">IF(C544="","",TEXT(C544,"aaa"))</f>
        <v/>
      </c>
      <c r="E544" s="40"/>
      <c r="F544" s="42"/>
    </row>
    <row r="545" customFormat="false" ht="11.25" hidden="false" customHeight="false" outlineLevel="0" collapsed="false">
      <c r="A545" s="38"/>
      <c r="B545" s="38"/>
      <c r="C545" s="39" t="str">
        <f aca="false">IF(OR(A545=0,B545=0,$C$455=0),"",DATE($C$455,A545,B545))</f>
        <v/>
      </c>
      <c r="D545" s="35" t="str">
        <f aca="false">IF(C545="","",TEXT(C545,"aaa"))</f>
        <v/>
      </c>
      <c r="E545" s="40"/>
      <c r="F545" s="42"/>
    </row>
    <row r="546" customFormat="false" ht="11.25" hidden="false" customHeight="false" outlineLevel="0" collapsed="false">
      <c r="A546" s="38"/>
      <c r="B546" s="38"/>
      <c r="C546" s="39" t="str">
        <f aca="false">IF(OR(A546=0,B546=0,$C$455=0),"",DATE($C$455,A546,B546))</f>
        <v/>
      </c>
      <c r="D546" s="35" t="str">
        <f aca="false">IF(C546="","",TEXT(C546,"aaa"))</f>
        <v/>
      </c>
      <c r="E546" s="40"/>
      <c r="F546" s="42"/>
    </row>
    <row r="547" customFormat="false" ht="11.25" hidden="false" customHeight="false" outlineLevel="0" collapsed="false">
      <c r="A547" s="38"/>
      <c r="B547" s="38"/>
      <c r="C547" s="39" t="str">
        <f aca="false">IF(OR(A547=0,B547=0,$C$455=0),"",DATE($C$455,A547,B547))</f>
        <v/>
      </c>
      <c r="D547" s="35" t="str">
        <f aca="false">IF(C547="","",TEXT(C547,"aaa"))</f>
        <v/>
      </c>
      <c r="E547" s="40"/>
      <c r="F547" s="42"/>
    </row>
    <row r="548" customFormat="false" ht="11.25" hidden="false" customHeight="false" outlineLevel="0" collapsed="false">
      <c r="A548" s="38"/>
      <c r="B548" s="38"/>
      <c r="C548" s="39" t="str">
        <f aca="false">IF(OR(A548=0,B548=0,$C$455=0),"",DATE($C$455,A548,B548))</f>
        <v/>
      </c>
      <c r="D548" s="35" t="str">
        <f aca="false">IF(C548="","",TEXT(C548,"aaa"))</f>
        <v/>
      </c>
      <c r="E548" s="40"/>
      <c r="F548" s="42"/>
    </row>
    <row r="549" customFormat="false" ht="11.25" hidden="false" customHeight="false" outlineLevel="0" collapsed="false">
      <c r="A549" s="38"/>
      <c r="B549" s="38"/>
      <c r="C549" s="39" t="str">
        <f aca="false">IF(OR(A549=0,B549=0,$C$455=0),"",DATE($C$455,A549,B549))</f>
        <v/>
      </c>
      <c r="D549" s="35" t="str">
        <f aca="false">IF(C549="","",TEXT(C549,"aaa"))</f>
        <v/>
      </c>
      <c r="E549" s="40"/>
      <c r="F549" s="42"/>
    </row>
    <row r="550" customFormat="false" ht="11.25" hidden="false" customHeight="false" outlineLevel="0" collapsed="false">
      <c r="A550" s="38"/>
      <c r="B550" s="38"/>
      <c r="C550" s="39" t="str">
        <f aca="false">IF(OR(A550=0,B550=0,$C$455=0),"",DATE($C$455,A550,B550))</f>
        <v/>
      </c>
      <c r="D550" s="35" t="str">
        <f aca="false">IF(C550="","",TEXT(C550,"aaa"))</f>
        <v/>
      </c>
      <c r="E550" s="40"/>
      <c r="F550" s="42"/>
    </row>
    <row r="551" customFormat="false" ht="11.25" hidden="false" customHeight="false" outlineLevel="0" collapsed="false">
      <c r="A551" s="38"/>
      <c r="B551" s="38"/>
      <c r="C551" s="39" t="str">
        <f aca="false">IF(OR(A551=0,B551=0,$C$455=0),"",DATE($C$455,A551,B551))</f>
        <v/>
      </c>
      <c r="D551" s="35" t="str">
        <f aca="false">IF(C551="","",TEXT(C551,"aaa"))</f>
        <v/>
      </c>
      <c r="E551" s="40"/>
      <c r="F551" s="42"/>
    </row>
    <row r="552" customFormat="false" ht="11.25" hidden="false" customHeight="false" outlineLevel="0" collapsed="false">
      <c r="A552" s="38"/>
      <c r="B552" s="38"/>
      <c r="C552" s="39" t="str">
        <f aca="false">IF(OR(A552=0,B552=0,$C$455=0),"",DATE($C$455,A552,B552))</f>
        <v/>
      </c>
      <c r="D552" s="35" t="str">
        <f aca="false">IF(C552="","",TEXT(C552,"aaa"))</f>
        <v/>
      </c>
      <c r="E552" s="40"/>
      <c r="F552" s="42"/>
    </row>
    <row r="553" customFormat="false" ht="11.25" hidden="false" customHeight="false" outlineLevel="0" collapsed="false">
      <c r="A553" s="38"/>
      <c r="B553" s="38"/>
      <c r="C553" s="39" t="str">
        <f aca="false">IF(OR(A553=0,B553=0,$C$455=0),"",DATE($C$455,A553,B553))</f>
        <v/>
      </c>
      <c r="D553" s="35" t="str">
        <f aca="false">IF(C553="","",TEXT(C553,"aaa"))</f>
        <v/>
      </c>
      <c r="E553" s="40"/>
      <c r="F553" s="42"/>
    </row>
    <row r="554" customFormat="false" ht="11.25" hidden="false" customHeight="false" outlineLevel="0" collapsed="false">
      <c r="A554" s="38"/>
      <c r="B554" s="38"/>
      <c r="C554" s="39" t="str">
        <f aca="false">IF(OR(A554=0,B554=0,$C$455=0),"",DATE($C$455,A554,B554))</f>
        <v/>
      </c>
      <c r="D554" s="35" t="str">
        <f aca="false">IF(C554="","",TEXT(C554,"aaa"))</f>
        <v/>
      </c>
      <c r="E554" s="40"/>
      <c r="F554" s="42"/>
    </row>
    <row r="555" customFormat="false" ht="11.25" hidden="false" customHeight="false" outlineLevel="0" collapsed="false">
      <c r="A555" s="38"/>
      <c r="B555" s="38"/>
      <c r="C555" s="39" t="str">
        <f aca="false">IF(OR(A555=0,B555=0,$C$455=0),"",DATE($C$455,A555,B555))</f>
        <v/>
      </c>
      <c r="D555" s="35" t="str">
        <f aca="false">IF(C555="","",TEXT(C555,"aaa"))</f>
        <v/>
      </c>
      <c r="E555" s="40"/>
      <c r="F555" s="42"/>
    </row>
    <row r="556" customFormat="false" ht="11.25" hidden="false" customHeight="false" outlineLevel="0" collapsed="false">
      <c r="A556" s="38"/>
      <c r="B556" s="38"/>
      <c r="C556" s="39" t="str">
        <f aca="false">IF(OR(A556=0,B556=0,$C$455=0),"",DATE($C$455,A556,B556))</f>
        <v/>
      </c>
      <c r="D556" s="35" t="str">
        <f aca="false">IF(C556="","",TEXT(C556,"aaa"))</f>
        <v/>
      </c>
      <c r="E556" s="40"/>
      <c r="F556" s="42"/>
    </row>
    <row r="557" customFormat="false" ht="11.25" hidden="false" customHeight="false" outlineLevel="0" collapsed="false">
      <c r="A557" s="38"/>
      <c r="B557" s="38"/>
      <c r="C557" s="39" t="str">
        <f aca="false">IF(OR(A557=0,B557=0,$C$455=0),"",DATE($C$455,A557,B557))</f>
        <v/>
      </c>
      <c r="D557" s="35" t="str">
        <f aca="false">IF(C557="","",TEXT(C557,"aaa"))</f>
        <v/>
      </c>
      <c r="E557" s="40"/>
      <c r="F557" s="42"/>
    </row>
    <row r="558" customFormat="false" ht="11.25" hidden="false" customHeight="false" outlineLevel="0" collapsed="false">
      <c r="A558" s="38"/>
      <c r="B558" s="38"/>
      <c r="C558" s="39" t="str">
        <f aca="false">IF(OR(A558=0,B558=0,$C$455=0),"",DATE($C$455,A558,B558))</f>
        <v/>
      </c>
      <c r="D558" s="35" t="str">
        <f aca="false">IF(C558="","",TEXT(C558,"aaa"))</f>
        <v/>
      </c>
      <c r="E558" s="40"/>
      <c r="F558" s="42"/>
    </row>
    <row r="559" customFormat="false" ht="11.25" hidden="false" customHeight="false" outlineLevel="0" collapsed="false">
      <c r="A559" s="38"/>
      <c r="B559" s="38"/>
      <c r="C559" s="39" t="str">
        <f aca="false">IF(OR(A559=0,B559=0,$C$455=0),"",DATE($C$455,A559,B559))</f>
        <v/>
      </c>
      <c r="D559" s="35" t="str">
        <f aca="false">IF(C559="","",TEXT(C559,"aaa"))</f>
        <v/>
      </c>
      <c r="E559" s="40"/>
      <c r="F559" s="42"/>
    </row>
    <row r="560" customFormat="false" ht="11.25" hidden="false" customHeight="false" outlineLevel="0" collapsed="false">
      <c r="A560" s="38"/>
      <c r="B560" s="38"/>
      <c r="C560" s="39" t="str">
        <f aca="false">IF(OR(A560=0,B560=0,$C$455=0),"",DATE($C$455,A560,B560))</f>
        <v/>
      </c>
      <c r="D560" s="35" t="str">
        <f aca="false">IF(C560="","",TEXT(C560,"aaa"))</f>
        <v/>
      </c>
      <c r="E560" s="40"/>
      <c r="F560" s="42"/>
    </row>
    <row r="561" customFormat="false" ht="11.25" hidden="false" customHeight="false" outlineLevel="0" collapsed="false">
      <c r="A561" s="38"/>
      <c r="B561" s="38"/>
      <c r="C561" s="39" t="str">
        <f aca="false">IF(OR(A561=0,B561=0,$C$455=0),"",DATE($C$455,A561,B561))</f>
        <v/>
      </c>
      <c r="D561" s="35" t="str">
        <f aca="false">IF(C561="","",TEXT(C561,"aaa"))</f>
        <v/>
      </c>
      <c r="E561" s="40"/>
      <c r="F561" s="42"/>
    </row>
    <row r="562" customFormat="false" ht="11.25" hidden="false" customHeight="false" outlineLevel="0" collapsed="false">
      <c r="A562" s="38"/>
      <c r="B562" s="38"/>
      <c r="C562" s="39" t="str">
        <f aca="false">IF(OR(A562=0,B562=0,$C$455=0),"",DATE($C$455,A562,B562))</f>
        <v/>
      </c>
      <c r="D562" s="35" t="str">
        <f aca="false">IF(C562="","",TEXT(C562,"aaa"))</f>
        <v/>
      </c>
      <c r="E562" s="40"/>
      <c r="F562" s="42"/>
    </row>
    <row r="563" customFormat="false" ht="11.25" hidden="false" customHeight="false" outlineLevel="0" collapsed="false">
      <c r="A563" s="38"/>
      <c r="B563" s="38"/>
      <c r="C563" s="39" t="str">
        <f aca="false">IF(OR(A563=0,B563=0,$C$455=0),"",DATE($C$455,A563,B563))</f>
        <v/>
      </c>
      <c r="D563" s="35" t="str">
        <f aca="false">IF(C563="","",TEXT(C563,"aaa"))</f>
        <v/>
      </c>
      <c r="E563" s="40"/>
      <c r="F563" s="42"/>
    </row>
    <row r="564" customFormat="false" ht="11.25" hidden="false" customHeight="false" outlineLevel="0" collapsed="false">
      <c r="A564" s="38"/>
      <c r="B564" s="38"/>
      <c r="C564" s="39" t="str">
        <f aca="false">IF(OR(A564=0,B564=0,$C$455=0),"",DATE($C$455,A564,B564))</f>
        <v/>
      </c>
      <c r="D564" s="35" t="str">
        <f aca="false">IF(C564="","",TEXT(C564,"aaa"))</f>
        <v/>
      </c>
      <c r="E564" s="40"/>
      <c r="F564" s="42"/>
    </row>
    <row r="565" customFormat="false" ht="11.25" hidden="false" customHeight="false" outlineLevel="0" collapsed="false">
      <c r="A565" s="38"/>
      <c r="B565" s="38"/>
      <c r="C565" s="39" t="str">
        <f aca="false">IF(OR(A565=0,B565=0,$C$455=0),"",DATE($C$455,A565,B565))</f>
        <v/>
      </c>
      <c r="D565" s="35" t="str">
        <f aca="false">IF(C565="","",TEXT(C565,"aaa"))</f>
        <v/>
      </c>
      <c r="E565" s="40"/>
      <c r="F565" s="42"/>
    </row>
    <row r="566" customFormat="false" ht="11.25" hidden="false" customHeight="false" outlineLevel="0" collapsed="false">
      <c r="A566" s="38"/>
      <c r="B566" s="38"/>
      <c r="C566" s="39" t="str">
        <f aca="false">IF(OR(A566=0,B566=0,$C$455=0),"",DATE($C$455,A566,B566))</f>
        <v/>
      </c>
      <c r="D566" s="35" t="str">
        <f aca="false">IF(C566="","",TEXT(C566,"aaa"))</f>
        <v/>
      </c>
      <c r="E566" s="40"/>
      <c r="F566" s="42"/>
    </row>
    <row r="567" customFormat="false" ht="11.25" hidden="false" customHeight="false" outlineLevel="0" collapsed="false">
      <c r="A567" s="38"/>
      <c r="B567" s="38"/>
      <c r="C567" s="39" t="str">
        <f aca="false">IF(OR(A567=0,B567=0,$C$455=0),"",DATE($C$455,A567,B567))</f>
        <v/>
      </c>
      <c r="D567" s="35" t="str">
        <f aca="false">IF(C567="","",TEXT(C567,"aaa"))</f>
        <v/>
      </c>
      <c r="E567" s="40"/>
      <c r="F567" s="42"/>
    </row>
  </sheetData>
  <dataValidations count="1">
    <dataValidation allowBlank="true" errorStyle="stop" operator="between" showDropDown="false" showErrorMessage="true" showInputMessage="false" sqref="F4:F114 F118:F225 F230:F339 F344:F453 F458:F567" type="list">
      <formula1>"休日"</formula1>
      <formula2>0</formula2>
    </dataValidation>
  </dataValidations>
  <hyperlinks>
    <hyperlink ref="G1" location="休日設定!A4" display="#休日設定.A4"/>
    <hyperlink ref="H1" location="休日設定!A118" display="#休日設定.A118"/>
    <hyperlink ref="I1" location="休日設定!A230" display="#休日設定.A230"/>
    <hyperlink ref="J1" location="休日設定!A344" display="#休日設定.A344"/>
    <hyperlink ref="K1" location="休日設定!A458" display="#休日設定.A458"/>
    <hyperlink ref="G115" location="休日設定!A4" display="#休日設定.A4"/>
    <hyperlink ref="H115" location="休日設定!A118" display="#休日設定.A118"/>
    <hyperlink ref="I115" location="休日設定!A230" display="#休日設定.A230"/>
    <hyperlink ref="J115" location="休日設定!A344" display="#休日設定.A344"/>
    <hyperlink ref="K115" location="休日設定!A458" display="#休日設定.A458"/>
    <hyperlink ref="G227" location="休日設定!A4" display="#休日設定.A4"/>
    <hyperlink ref="H227" location="休日設定!A118" display="#休日設定.A118"/>
    <hyperlink ref="I227" location="休日設定!A230" display="#休日設定.A230"/>
    <hyperlink ref="J227" location="休日設定!A344" display="#休日設定.A344"/>
    <hyperlink ref="K227" location="休日設定!A458" display="#休日設定.A458"/>
    <hyperlink ref="G341" location="休日設定!A4" display="#休日設定.A4"/>
    <hyperlink ref="H341" location="休日設定!A118" display="#休日設定.A118"/>
    <hyperlink ref="I341" location="休日設定!A230" display="#休日設定.A230"/>
    <hyperlink ref="J341" location="休日設定!A344" display="#休日設定.A344"/>
    <hyperlink ref="K341" location="休日設定!A458" display="#休日設定.A458"/>
    <hyperlink ref="G455" location="休日設定!A4" display="#休日設定.A4"/>
    <hyperlink ref="H455" location="休日設定!A118" display="#休日設定.A118"/>
    <hyperlink ref="I455" location="休日設定!A230" display="#休日設定.A230"/>
    <hyperlink ref="J455" location="休日設定!A344" display="#休日設定.A344"/>
    <hyperlink ref="K455" location="休日設定!A458" display="#休日設定.A45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12:15:32Z</dcterms:created>
  <dc:creator/>
  <dc:description/>
  <dc:language>en-US</dc:language>
  <cp:lastModifiedBy/>
  <cp:lastPrinted>2005-02-23T14:43:48Z</cp:lastPrinted>
  <dcterms:modified xsi:type="dcterms:W3CDTF">2024-07-17T14:22:49Z</dcterms:modified>
  <cp:revision>0</cp:revision>
  <dc:subject>スケジュール用テンプレート集</dc:subject>
  <dc:title>スケテン for Excel By しら</dc:title>
</cp:coreProperties>
</file>